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 2(Б)" sheetId="1" state="visible" r:id="rId2"/>
    <sheet name="прайс5(Кн)" sheetId="2" state="visible" r:id="rId3"/>
    <sheet name="прайс6(Л)" sheetId="3" state="visible" r:id="rId4"/>
    <sheet name="прайс7(Нп)" sheetId="4" state="visible" r:id="rId5"/>
    <sheet name="прайс9(Ф)" sheetId="5" state="visible" r:id="rId6"/>
    <sheet name="прайс10(Э)" sheetId="6" state="visible" r:id="rId7"/>
  </sheets>
  <definedNames>
    <definedName function="false" hidden="false" localSheetId="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charset val="204"/>
          </rPr>
          <t xml:space="preserve">Оқу құралында бухгалтерлік есепті жүргізу мен қаржылық қорытынды есеп жасаудың негізгі принциптері және әдіснамалық негіздері қаралады. Құрал бухгалтерлік есеп және қаржылық қорытынды есеп жөніндегі заңдардың. қаржылық қорытынды есептің Ұлттық және Халықаралық стандарттарының.
Мекемелердің бухгалтерлері мен экономистеріне. жоғарғы оқу орындарының ұстаздары мен студенттеріне арналған.</t>
        </r>
      </text>
      <mc:AlternateContent>
        <mc:Choice Requires="v2">
          <commentPr autoFill="true" autoScale="false" colHidden="false" locked="false" rowHidden="false" textHAlign="justify" textVAlign="top">
            <anchor moveWithCells="false" sizeWithCells="false">
              <xdr:from>
                <xdr:col>1</xdr:col>
                <xdr:colOff>30</xdr:colOff>
                <xdr:row>3</xdr:row>
                <xdr:rowOff>3</xdr:rowOff>
              </xdr:from>
              <xdr:to>
                <xdr:col>8</xdr:col>
                <xdr:colOff>21</xdr:colOff>
                <xdr:row>60</xdr:row>
                <xdr:rowOff>5</xdr:rowOff>
              </xdr:to>
            </anchor>
          </commentPr>
        </mc:Choice>
        <mc:Fallback/>
      </mc:AlternateContent>
    </comment>
    <comment ref="B7" authorId="0">
      <text>
        <r>
          <rPr>
            <b val="true"/>
            <sz val="8"/>
            <color rgb="FF000000"/>
            <rFont val="Tahoma"/>
            <family val="2"/>
            <charset val="204"/>
          </rPr>
          <t xml:space="preserve">Жинақ ҚР ҚМ 23 мамыр 2007 жылғы «Бухгалтерлік есеп шоттарының үлгілік жоспарын бекіту туралы»  № 185 бұйрығымен бекітіліп, 1 қаңтар 2008 жыддан бастап қолданысқа енгізілген бухгалтерлік есеп шоттарының Үлгілік жоспарына сәйкес жасалған. Аталған құжат қолданысқа енгізілген уақыттан бастап, ҚР ҚМ «Бухгалтерлік есепке алу шоттарының Үлгілік жоспарын бекіту туралы» 18 қыркүйек  2002 жылғы № 438  және 22  желтоқсан 2005 жылғы  №  426 «Қаржылық есептіліктің халықаралық стандарттарына сәйкес қаржылық есептілікті жасайтын ұйымдар үшін бухгалтерлік есеп шоттарының жұмыс жоспарын әзірлеу жөніндегі Нұсқаулықты (негізгі) бекіту туралы» бұйрықтарының күші жойылды.  
Жинақтың басты мақсаты:
- шоттар жоспарын түсіне білу мен оны меңгеруге ықпал ету;
- бухгалтерлік проводкаларды (шоттар корреспонденциясын) жасау бойынша үйренген білімді бекіту. 
Жинақ экономикалық білім беретін жоғарғы оқу орындарының студенттеріне, бухгалтерлік курстардың тыңдаушыларына, кәсіби бухгалтерлер мен аудиторларға арналған.</t>
        </r>
      </text>
      <mc:AlternateContent>
        <mc:Choice Requires="v2">
          <commentPr autoFill="true" autoScale="false" colHidden="false" locked="false" rowHidden="false" textHAlign="justify" textVAlign="top">
            <anchor moveWithCells="false" sizeWithCells="false">
              <xdr:from>
                <xdr:col>1</xdr:col>
                <xdr:colOff>30</xdr:colOff>
                <xdr:row>25</xdr:row>
                <xdr:rowOff>7</xdr:rowOff>
              </xdr:from>
              <xdr:to>
                <xdr:col>6</xdr:col>
                <xdr:colOff>39</xdr:colOff>
                <xdr:row>58</xdr:row>
                <xdr:rowOff>11</xdr:rowOff>
              </xdr:to>
            </anchor>
          </commentPr>
        </mc:Choice>
        <mc:Fallback/>
      </mc:AlternateContent>
    </comment>
    <comment ref="B8" authorId="0">
      <text>
        <r>
          <rPr>
            <b val="true"/>
            <sz val="8"/>
            <color rgb="FF000000"/>
            <rFont val="Tahoma"/>
            <family val="2"/>
            <charset val="204"/>
          </rPr>
          <t xml:space="preserve">Аталған бухгалтерлік проводкалар ҚР ҚМ  23.05.2007 ж. № 185 бұйрығымен бекітіліп, қолданылатын есеп жүйесінің түріне қарамастан, республика аумағындағы ҚР барлық  ұйымдары (бюджеттіктен басқалары) үшін  1 – қаңтар 2008 – жылдан бастап қолданысқа енгізілген Бухгалтерлік есеп шоттарының үлгілік жоспарына сәйкес жасалған.
Осы құжат қолданықа енгізілген уақыттан бастап төмендегі құжаттардың күші жойылады:
- «Бухгалтерлік есепке алу шоттарының үлгілік жоспарын бекіту туралы» ҚР ҚМ 18.09. 2002 ж. № 438  бұйрығы;
- «Қаржылық есептіліктің халықаралық стандарттарына сәйкес қаржылық есептілікті жасайтын ұйымдар үшін бухгалтерлік есеп шоттарының жұмыс жоспарын әзірлеу жөніндегі нұсқаулықты (негізгі) бекіту туралы» ҚР ҚМ 22.12. 2005 ж. № 426  бұйрығы.
Бухгалтер жұмысының қиын қырлары аз емес, ал ең қиыны – шаруашылық операцияларын бухгалтерлік есептің шоттарында қатесіз көрсете білу. Дәл осы жұмысты орындау  үшін жинақ Сізге көмекші бола алады. Бухгалтерлік проводкаларды дұрыс жасау бухгалтерлер үшін аса қажет болғандықтан, аталған жинақ ең алдымен бухгалтерлерге, бухгалтерлерді дайындайтын курстардың тыңдаушыларына, экономикалық мамандық алатын студенттерге және басқа да қызығушылық білдірген тұлғаларға арналған.</t>
        </r>
      </text>
      <mc:AlternateContent>
        <mc:Choice Requires="v2">
          <commentPr autoFill="true" autoScale="false" colHidden="false" locked="false" rowHidden="false" textHAlign="justify" textVAlign="top">
            <anchor moveWithCells="false" sizeWithCells="false">
              <xdr:from>
                <xdr:col>1</xdr:col>
                <xdr:colOff>30</xdr:colOff>
                <xdr:row>33</xdr:row>
                <xdr:rowOff>0</xdr:rowOff>
              </xdr:from>
              <xdr:to>
                <xdr:col>7</xdr:col>
                <xdr:colOff>15</xdr:colOff>
                <xdr:row>62</xdr:row>
                <xdr:rowOff>15</xdr:rowOff>
              </xdr:to>
            </anchor>
          </commentPr>
        </mc:Choice>
        <mc:Fallback/>
      </mc:AlternateContent>
    </comment>
    <comment ref="B9" authorId="0">
      <text>
        <r>
          <rPr>
            <b val="true"/>
            <sz val="8"/>
            <color rgb="FF000000"/>
            <rFont val="Tahoma"/>
            <family val="2"/>
            <charset val="204"/>
          </rPr>
          <t xml:space="preserve">Данная брошюра представляет новый Типовой план счетов бухгалтерского учета, утвержденный приказом министра финансов РК от 23.05.2007 г. № 185. 
Кроме Типового плана счетов бухгалтерского учета, в брошюре приведена таблица соответствия бухгалтерских счетов системы КСБУ счетам системы МСФО. </t>
        </r>
      </text>
      <mc:AlternateContent>
        <mc:Choice Requires="v2">
          <commentPr autoFill="true" autoScale="false" colHidden="false" locked="false" rowHidden="false" textHAlign="justify" textVAlign="top">
            <anchor moveWithCells="false" sizeWithCells="false">
              <xdr:from>
                <xdr:col>1</xdr:col>
                <xdr:colOff>30</xdr:colOff>
                <xdr:row>38</xdr:row>
                <xdr:rowOff>7</xdr:rowOff>
              </xdr:from>
              <xdr:to>
                <xdr:col>7</xdr:col>
                <xdr:colOff>15</xdr:colOff>
                <xdr:row>62</xdr:row>
                <xdr:rowOff>13</xdr:rowOff>
              </xdr:to>
            </anchor>
          </commentPr>
        </mc:Choice>
        <mc:Fallback/>
      </mc:AlternateContent>
    </comment>
    <comment ref="B11" authorId="0">
      <text>
        <r>
          <rPr>
            <b val="true"/>
            <sz val="8"/>
            <color rgb="FF000000"/>
            <rFont val="Tahoma"/>
            <family val="2"/>
            <charset val="204"/>
          </rPr>
          <t xml:space="preserve">Кітапта аграрлық сала мен негізгі және көмекші өнеркәсіптік өндірістегі өнім өндіру шығындарының есебі және оның өзіндік құнын калькуляциялаудың  әдістемелік негіздері баяндалады.  Келтірілген мысалдар калькуляция жасау тәсілін айқындап көрсетумен қатар, оны меңгеруді жеңілдетеді. Көмекші құралды жазу барысында Қазақстан Республикасының компаниялары мен фирмаларының материалдары тәжірибе ретінде қолданылды.  
Аталған оқу құралы студенттерге, магистранттарға, докторанттарға, оқытушыларға, сондай-ақ еліміздің бухгалтерлері мен менеджерлеріне арналған.  
Т.Рысқұлов атындағы ҚазЭУ Кеңесі ұсынған.  </t>
        </r>
      </text>
      <mc:AlternateContent>
        <mc:Choice Requires="v2">
          <commentPr autoFill="true" autoScale="false" colHidden="false" locked="false" rowHidden="false" textHAlign="justify" textVAlign="top">
            <anchor moveWithCells="false" sizeWithCells="false">
              <xdr:from>
                <xdr:col>1</xdr:col>
                <xdr:colOff>30</xdr:colOff>
                <xdr:row>54</xdr:row>
                <xdr:rowOff>9</xdr:rowOff>
              </xdr:from>
              <xdr:to>
                <xdr:col>6</xdr:col>
                <xdr:colOff>13</xdr:colOff>
                <xdr:row>128</xdr:row>
                <xdr:rowOff>12</xdr:rowOff>
              </xdr:to>
            </anchor>
          </commentPr>
        </mc:Choice>
        <mc:Fallback/>
      </mc:AlternateContent>
    </comment>
    <comment ref="B12" authorId="0">
      <text>
        <r>
          <rPr>
            <b val="true"/>
            <sz val="8"/>
            <color rgb="FF000000"/>
            <rFont val="Tahoma"/>
            <family val="2"/>
            <charset val="204"/>
          </rPr>
          <t xml:space="preserve">Оқу құралы екі бөлімнен құралған, бұл – басқару есебінің өзекті сұрақтарына жауап беретін екінші кітап. Автор басқару есебін қалыптастыру, оның мәні мен мақсаты, принциптері мен негізгі нұсқаларын және қаржылық, өндірістік, басқару есебінің өзара байланыстарын ашып көрсетеді. Шығын түрлері таразыланып, олардың есебін ұйымдастыру, оның ішінде өндіріс шығындары, өндірісте қолданылған (есептен шығарылған) материалдарға баға беру, негізгі және көмекші өндіріс салаларындағы жарамсыз өнім мен қалдықтардың есебін жүргізу, көрсетілген қызметтерді бөліп тарату принциптерінің жолдарын көрсетеді. Автор, сонымен қатар, өнімнің өзіндік құнының калькуляциясы мен шығынды есептеу тәсілдеріне қатысты сұрақтарға баса назар аударады.
Аталған басылым, басқару есебі жүйесі ретінде қарастырылған  бюджеттеу сұрақтарына және  өнім өндіру шығындарын есептеудің халықаралық тәжірибесіне арналған қосымша тараулармен толықтырылған.</t>
        </r>
      </text>
      <mc:AlternateContent>
        <mc:Choice Requires="v2">
          <commentPr autoFill="true" autoScale="false" colHidden="false" locked="false" rowHidden="false" textHAlign="justify" textVAlign="top">
            <anchor moveWithCells="false" sizeWithCells="false">
              <xdr:from>
                <xdr:col>1</xdr:col>
                <xdr:colOff>30</xdr:colOff>
                <xdr:row>68</xdr:row>
                <xdr:rowOff>3</xdr:rowOff>
              </xdr:from>
              <xdr:to>
                <xdr:col>6</xdr:col>
                <xdr:colOff>17</xdr:colOff>
                <xdr:row>142</xdr:row>
                <xdr:rowOff>9</xdr:rowOff>
              </xdr:to>
            </anchor>
          </commentPr>
        </mc:Choice>
        <mc:Fallback/>
      </mc:AlternateContent>
    </comment>
    <comment ref="B13" authorId="0">
      <text>
        <r>
          <rPr>
            <b val="true"/>
            <sz val="8"/>
            <color rgb="FF000000"/>
            <rFont val="Tahoma"/>
            <family val="2"/>
            <charset val="204"/>
          </rPr>
          <t xml:space="preserve">Оқулықта «қаржы» категориясының. оның құрылымдық бөліктерінің жұмыс істеуінің мәні. ерекшеліктері және іс - әрекетінің қағидаттары баяндалған. Ішкі және сыртқы өзара байланыстарда қаржы жүйесінің. қаржылық механизмнің өзара  іс - әрекетінің  заңдылықтары ашылған. Қазіргі әлеуметтік-экономикалық жағдайлардағы қаржының көкейтесті проблемалары бөліп көрсетілген. 
Жоғары оқу орындарының студенттеріне.  магистрнаттарына. аспирантттарына. оқытушыларына арналған.
Қазақстан Республикасының білім және ғылым министрлігі ұсынған.
Рецензенттер: э.ғ.д.. профессор Кучукова Н.К. .э.ғ.д.. профессор Челекбай А.Д.</t>
        </r>
      </text>
      <mc:AlternateContent>
        <mc:Choice Requires="v2">
          <commentPr autoFill="true" autoScale="false" colHidden="false" locked="false" rowHidden="false" textHAlign="justify" textVAlign="top">
            <anchor moveWithCells="false" sizeWithCells="false">
              <xdr:from>
                <xdr:col>1</xdr:col>
                <xdr:colOff>30</xdr:colOff>
                <xdr:row>74</xdr:row>
                <xdr:rowOff>7</xdr:rowOff>
              </xdr:from>
              <xdr:to>
                <xdr:col>5</xdr:col>
                <xdr:colOff>15</xdr:colOff>
                <xdr:row>141</xdr:row>
                <xdr:rowOff>7</xdr:rowOff>
              </xdr:to>
            </anchor>
          </commentPr>
        </mc:Choice>
        <mc:Fallback/>
      </mc:AlternateContent>
    </comment>
    <comment ref="B14" authorId="0">
      <text>
        <r>
          <rPr>
            <b val="true"/>
            <sz val="8"/>
            <color rgb="FF000000"/>
            <rFont val="Tahoma"/>
            <family val="2"/>
            <charset val="204"/>
          </rPr>
          <t xml:space="preserve">Оқулық ҚР БҒМ 2009 жылғы 30 желтоқсанда №611 бұйрығымен бекітілген және енгізілген «Корпоративтік қаржы» пәнінің типтік оқу бағдарламасына сәйкес келеді. Онда қазіргі компаниялардағы меншікті қаржы ресурстарын қалыптастыру, қаржыландырудың сыртқы көздерін тарту, оларды үлестіру және тиімді пайдалану мәселелері мен ұзақ мерзімді және қысқа мерзімді активтерді қалыптастыру, жоспарлау және тиімді пайдалану, өнімді, жұмыстар мен қызметтерді өндіру және өткізу барысында туындайтын экономикалық және ақшалай қарым-қатынас жүйесі қарастырылады.
М. Тынышпаев ат. ҚазККА ОӘК ашық басылымда шығарылуға және бакалавриаттың 050509 – Қаржы, 050508 – Есеп және аудит, 050507 - Экономика мамандықтары бойынша оқу үдерісінде пайдалануға ұсынылады (27.05.2010ж. №4а хаттама).
Тұрар Рысқұлов атындағы Қазақ экономикалық университеті негізіндегі ҚР БҒМ Республикалық жоғары және жоғары оқу орнынан кейін білім оқу-әдістемелік кеңесінің «Әлеуметтік ғылымдар, экономика және бизнес» мамандықтар тобы бойынша ОӘК ұсынылады (27.09.2011ж. №2 хаттама).
ҚР БҒМ «Оқулық» Республикалық ғылыми-тәжірибелік орталығымен ұсынылады (31.05.2012ж. №03-3/2040 хат).</t>
        </r>
      </text>
      <mc:AlternateContent>
        <mc:Choice Requires="v2">
          <commentPr autoFill="true" autoScale="false" colHidden="false" locked="false" rowHidden="false" textHAlign="justify" textVAlign="top">
            <anchor moveWithCells="false" sizeWithCells="false">
              <xdr:from>
                <xdr:col>1</xdr:col>
                <xdr:colOff>30</xdr:colOff>
                <xdr:row>81</xdr:row>
                <xdr:rowOff>12</xdr:rowOff>
              </xdr:from>
              <xdr:to>
                <xdr:col>7</xdr:col>
                <xdr:colOff>11</xdr:colOff>
                <xdr:row>102</xdr:row>
                <xdr:rowOff>7</xdr:rowOff>
              </xdr:to>
            </anchor>
          </commentPr>
        </mc:Choice>
        <mc:Fallback/>
      </mc:AlternateContent>
    </comment>
    <comment ref="B15" authorId="0">
      <text>
        <r>
          <rPr>
            <b val="true"/>
            <sz val="8"/>
            <color rgb="FF000000"/>
            <rFont val="Tahoma"/>
            <family val="2"/>
            <charset val="204"/>
          </rPr>
          <t xml:space="preserve">Оқу құралында ұйымның қаржылық жағдайын талдаудың әртүрлі аспектілері қарастырылады. Жеке бөлімдер қаржылық жағдайды талдау негіздерін, оны жалпы бағалауды, өтімділік пен төлемқабілеттілікті, қаржылық тұрақтылықты және несиееқабілеттілікті, банкроттықты және ұйымның құнын бағалауды қарастырауға бағытталған.Экономикалық жоғары оқу орындары студенттеріне және кәсіпқой бухгалтерлерді, аудиторларды және аналитиктерді дайындау жүйесінің тындаушыларына арналған.</t>
        </r>
      </text>
      <mc:AlternateContent>
        <mc:Choice Requires="v2">
          <commentPr autoFill="true" autoScale="false" colHidden="false" locked="false" rowHidden="false" textHAlign="justify" textVAlign="top">
            <anchor moveWithCells="false" sizeWithCells="false">
              <xdr:from>
                <xdr:col>1</xdr:col>
                <xdr:colOff>30</xdr:colOff>
                <xdr:row>87</xdr:row>
                <xdr:rowOff>11</xdr:rowOff>
              </xdr:from>
              <xdr:to>
                <xdr:col>5</xdr:col>
                <xdr:colOff>50</xdr:colOff>
                <xdr:row>100</xdr:row>
                <xdr:rowOff>5</xdr:rowOff>
              </xdr:to>
            </anchor>
          </commentPr>
        </mc:Choice>
        <mc:Fallback/>
      </mc:AlternateContent>
    </comment>
    <comment ref="B16" authorId="0">
      <text>
        <r>
          <rPr>
            <b val="true"/>
            <sz val="8"/>
            <color rgb="FF000000"/>
            <rFont val="Tahoma"/>
            <family val="2"/>
            <charset val="204"/>
          </rPr>
          <t xml:space="preserve">Кітапта Қазақстан Республикасының ауыл шаруашылығы кәсіпорындары мен ұйымдарында қаржылық есептіліктің халықаралық стандарттарына (ҚЕХС) сай бухгалтерлік есепті ұйымдастыру жолдары қарастырылған.
Басылымға салық есебінің саясаты, ҚЕХС 41, ҚЕХС 20, МСБУ № 41, «Өсімдік шаруашылығын міндетті сақтандыру туралы» ҚР Заңы енгізілген  жинақ-дискі қоса ұсынылады.
Кітапты әртүрлі мақсатта пайдалануға болады. Оны экономикалық мамандықтар алатын студенттердің оқу құралы, сонымен қатар ауыл шаруашылығы кәсіпорындарында бухгалтерлік есепті ұйымдастырудың тәжірибелік құралы ретінде пайдалану ұсынылады.</t>
        </r>
      </text>
      <mc:AlternateContent>
        <mc:Choice Requires="v2">
          <commentPr autoFill="true" autoScale="false" colHidden="false" locked="false" rowHidden="false" textHAlign="justify" textVAlign="top">
            <anchor moveWithCells="false" sizeWithCells="false">
              <xdr:from>
                <xdr:col>1</xdr:col>
                <xdr:colOff>30</xdr:colOff>
                <xdr:row>96</xdr:row>
                <xdr:rowOff>13</xdr:rowOff>
              </xdr:from>
              <xdr:to>
                <xdr:col>5</xdr:col>
                <xdr:colOff>47</xdr:colOff>
                <xdr:row>150</xdr:row>
                <xdr:rowOff>5</xdr:rowOff>
              </xdr:to>
            </anchor>
          </commentPr>
        </mc:Choice>
        <mc:Fallback/>
      </mc:AlternateContent>
    </comment>
    <comment ref="B17" authorId="0">
      <text>
        <r>
          <rPr>
            <b val="true"/>
            <sz val="8"/>
            <color rgb="FF000000"/>
            <rFont val="Tahoma"/>
            <family val="2"/>
            <charset val="204"/>
          </rPr>
          <t xml:space="preserve">Аталған құрал аудиттің Халықаралық стандарттарының мәнісі мен талаптарын түсінуге ықпал етуімен қатар, аудиторлық стандарттарды пайдалану жолдарын түсіндіре отырып, іс жүзінде қолдану үшін аудиторлық терминдер сөздігін де ұсынады. 
Нұсқаулықта аудиттің теориялық негіздері қолдану тәсілдерімен бірге көрсетіледі. Қысқаша нұсқаулықта көрсетілген нақты мысалдар мен жағдайлар, сыртқы және ішкі аудиторларға, аудиторға кандидаттарға, жоғарғы оқу орындарының студенттері мен ұстаздарына аудиторлық стандарттардың ережелерін қолдану жолдарын түсінуге көмектеседі.</t>
        </r>
      </text>
      <mc:AlternateContent>
        <mc:Choice Requires="v2">
          <commentPr autoFill="true" autoScale="false" colHidden="false" locked="false" rowHidden="false" textHAlign="justify" textVAlign="top">
            <anchor moveWithCells="false" sizeWithCells="false">
              <xdr:from>
                <xdr:col>1</xdr:col>
                <xdr:colOff>30</xdr:colOff>
                <xdr:row>105</xdr:row>
                <xdr:rowOff>5</xdr:rowOff>
              </xdr:from>
              <xdr:to>
                <xdr:col>5</xdr:col>
                <xdr:colOff>46</xdr:colOff>
                <xdr:row>151</xdr:row>
                <xdr:rowOff>11</xdr:rowOff>
              </xdr:to>
            </anchor>
          </commentPr>
        </mc:Choice>
        <mc:Fallback/>
      </mc:AlternateContent>
    </comment>
    <comment ref="B18" authorId="0">
      <text>
        <r>
          <rPr>
            <b val="true"/>
            <sz val="8"/>
            <color rgb="FF000000"/>
            <rFont val="Tahoma"/>
            <family val="2"/>
            <charset val="204"/>
          </rPr>
          <t xml:space="preserve">Аталған кітапшада еңбек шарттарын жасау мен бұзу,   Қазақстан Республикасының Еңбек кодексіне сәйкес еңбек дауларын қарау тәртібі, «Қазақстан Республикасының Еңбек кодексіне өзгертулер мен толықтырулар енгізу туралы» Қазақстан Республикасының 17.02.2012 ж. № 566-IV заңына сәйкес енгізілген өзгерістер мен толықтыруларды ескере отырып,   жан-жақты баяндалады.  
Назарларыңызға ұсынылып отырған кітапша ұйымдар мен кәсіпорындардың басшыларына, бухгалтерлеріне, біліктілікті көтеру курстарының тыңдаушыларына, кәсіподақ қызметкерлеріне, сонымен қатар әрбір маман мен  қызметкерге арналған.   </t>
        </r>
      </text>
      <mc:AlternateContent>
        <mc:Choice Requires="v2">
          <commentPr autoFill="true" autoScale="false" colHidden="false" locked="false" rowHidden="false" textHAlign="justify" textVAlign="top">
            <anchor moveWithCells="false" sizeWithCells="false">
              <xdr:from>
                <xdr:col>1</xdr:col>
                <xdr:colOff>30</xdr:colOff>
                <xdr:row>111</xdr:row>
                <xdr:rowOff>11</xdr:rowOff>
              </xdr:from>
              <xdr:to>
                <xdr:col>5</xdr:col>
                <xdr:colOff>4</xdr:colOff>
                <xdr:row>189</xdr:row>
                <xdr:rowOff>11</xdr:rowOff>
              </xdr:to>
            </anchor>
          </commentPr>
        </mc:Choice>
        <mc:Fallback/>
      </mc:AlternateContent>
    </comment>
    <comment ref="B19" authorId="0">
      <text>
        <r>
          <rPr>
            <b val="true"/>
            <sz val="8"/>
            <color rgb="FF000000"/>
            <rFont val="Tahoma"/>
            <family val="2"/>
            <charset val="204"/>
          </rPr>
          <t xml:space="preserve">Аталған басылымда процессуалдық, азаматтық, қылмыстық, әкімшілік, салықтық және т.б. заңнамаларға енгізілген соңғы өзгертулерге сәйкес сотқа және басқа да құқық қорғау органдарына жазбаша түрде жүгінудің әртүрлі үлгілері көрсетілген.
Басылым қорғаушылар, заңгерлер, заң саласы бойынша білім алатын колледждер мен жоғарғы оқу орындарының студенттері және қарапайым оқырмандар үшін арналған, әрі қолданыстағы Қазақстан Республикасы заңнамасының аясында азаматтарға, кәсіпорын, мекеме, ұйым басшыларына талап арыздарды және сотқа жүгінудің өзге де үлгілерін дұрыс ресімдеуге көмектесуді көздейді. 
Кітапта сонымен қатар, ҚР сот жүйесін ұйымдастыру, сот процесінің тараптары, соттардағы мемлекеттік баж мөлшерлемелері туралы қысқаша мәліметтер, жиі қойылатын сұрақтар, ҚР салық органдары бойынша бюджет төлемдерін кірістеу үшін қажетті СТН және басқа да деректер туралы ақпараттар беріледі.
Қосымша ретінде таңдап алынған процессуалдық құжаттардың көшірмесін түсіріп алуға ыңғайлы CD-диск басылымға қоса ұсынылады.</t>
        </r>
      </text>
      <mc:AlternateContent>
        <mc:Choice Requires="v2">
          <commentPr autoFill="true" autoScale="false" colHidden="false" locked="false" rowHidden="false" textHAlign="justify" textVAlign="top">
            <anchor moveWithCells="false" sizeWithCells="false">
              <xdr:from>
                <xdr:col>1</xdr:col>
                <xdr:colOff>30</xdr:colOff>
                <xdr:row>116</xdr:row>
                <xdr:rowOff>0</xdr:rowOff>
              </xdr:from>
              <xdr:to>
                <xdr:col>8</xdr:col>
                <xdr:colOff>12</xdr:colOff>
                <xdr:row>136</xdr:row>
                <xdr:rowOff>5</xdr:rowOff>
              </xdr:to>
            </anchor>
          </commentPr>
        </mc:Choice>
        <mc:Fallback/>
      </mc:AlternateContent>
    </comment>
    <comment ref="B22" authorId="0">
      <text>
        <r>
          <rPr>
            <b val="true"/>
            <sz val="8"/>
            <color rgb="FF000000"/>
            <rFont val="Tahoma"/>
            <family val="2"/>
            <charset val="204"/>
          </rPr>
          <t xml:space="preserve">Оқу құралындаа экономикалық талдау негіздері, оның ішінде талдау түсінігіне, әдістері мен тәсілдеріне, талдау түрлеріне, факторлық талдау әдістемесіне сипаттама берілген. Экономикалық талдау түрі  - басқарушылық талдау негіздері, өндірістік ресурстарды пайдалану тиімділігін талдау әдістемесі, өзіндік құнды шығындар баптары бойынша талдау, сонымен бірге қаржылық талдау негіздері, активтер мен пассивтер құрамы мен құрылымы, төлемқабілеттілік және баланс өтімділігі, табыстылық және іскерлік белсенділікті талдау әдістемесі және т.б. мәліметтер негізінде жан-жақты, жүйелі түрде қарастырылған.
Оқу құралы экономикалық жоғары оқу орындары студенттеріне, оқытушыларына және кәсіпқой бухгалтерлерді, аудиторларды және аналитиктерді дайындау жүйесінің тыңдармандарына арналған. </t>
        </r>
      </text>
      <mc:AlternateContent>
        <mc:Choice Requires="v2">
          <commentPr autoFill="true" autoScale="false" colHidden="false" locked="false" rowHidden="false" textHAlign="justify" textVAlign="top">
            <anchor moveWithCells="false" sizeWithCells="false">
              <xdr:from>
                <xdr:col>1</xdr:col>
                <xdr:colOff>30</xdr:colOff>
                <xdr:row>149</xdr:row>
                <xdr:rowOff>7</xdr:rowOff>
              </xdr:from>
              <xdr:to>
                <xdr:col>7</xdr:col>
                <xdr:colOff>15</xdr:colOff>
                <xdr:row>223</xdr:row>
                <xdr:rowOff>7</xdr:rowOff>
              </xdr:to>
            </anchor>
          </commentPr>
        </mc:Choice>
        <mc:Fallback/>
      </mc:AlternateContent>
    </comment>
    <comment ref="B23" authorId="0">
      <text>
        <r>
          <rPr>
            <b val="true"/>
            <sz val="8"/>
            <color rgb="FF000000"/>
            <rFont val="Tahoma"/>
            <family val="2"/>
            <charset val="204"/>
          </rPr>
          <t xml:space="preserve">В учебно-методическом комплексе в  доступной форме рассмотрены все основные вопросы, предусмотренные государственным образовательным стандартом и учебной программой по дисциплине «Макроэкономика».
Оқу әдістемелік кешенінде мемлекеттік білім беру стандартына және оқу жұмыс бағдарламасына сай нақты және түрсінікті фармада «Макроэкономика» пәнінің негізгі сүрақтары қамтылған.</t>
        </r>
      </text>
      <mc:AlternateContent>
        <mc:Choice Requires="v2">
          <commentPr autoFill="true" autoScale="false" colHidden="false" locked="false" rowHidden="false" textHAlign="justify" textVAlign="top">
            <anchor moveWithCells="false" sizeWithCells="false">
              <xdr:from>
                <xdr:col>1</xdr:col>
                <xdr:colOff>30</xdr:colOff>
                <xdr:row>156</xdr:row>
                <xdr:rowOff>5</xdr:rowOff>
              </xdr:from>
              <xdr:to>
                <xdr:col>5</xdr:col>
                <xdr:colOff>58</xdr:colOff>
                <xdr:row>286</xdr:row>
                <xdr:rowOff>15</xdr:rowOff>
              </xdr:to>
            </anchor>
          </commentPr>
        </mc:Choice>
        <mc:Fallback/>
      </mc:AlternateContent>
    </comment>
    <comment ref="B24" authorId="0">
      <text>
        <r>
          <rPr>
            <b val="true"/>
            <sz val="8"/>
            <color rgb="FF000000"/>
            <rFont val="Tahoma"/>
            <family val="2"/>
            <charset val="204"/>
          </rPr>
          <t xml:space="preserve">В учебно-методическом комплексе в  доступной форме рассмотрены все основные вопросы, предусмотренные государственным образовательным стандартом и учебной программой по дисциплине «Микроэкономика».
Оқу әдістемелік кешенінде мемлекеттік білім беру стандартына және оқу жұмыс бағдарламасына сай нақты және түрсінікті фармада «Микроэкономика» пәнінің негізгі сүрақтары қамтылған.</t>
        </r>
      </text>
      <mc:AlternateContent>
        <mc:Choice Requires="v2">
          <commentPr autoFill="true" autoScale="false" colHidden="false" locked="false" rowHidden="false" textHAlign="justify" textVAlign="top">
            <anchor moveWithCells="false" sizeWithCells="false">
              <xdr:from>
                <xdr:col>1</xdr:col>
                <xdr:colOff>30</xdr:colOff>
                <xdr:row>159</xdr:row>
                <xdr:rowOff>8</xdr:rowOff>
              </xdr:from>
              <xdr:to>
                <xdr:col>5</xdr:col>
                <xdr:colOff>7</xdr:colOff>
                <xdr:row>182</xdr:row>
                <xdr:rowOff>13</xdr:rowOff>
              </xdr:to>
            </anchor>
          </commentPr>
        </mc:Choice>
        <mc:Fallback/>
      </mc:AlternateContent>
    </comment>
    <comment ref="B25" authorId="0">
      <text>
        <r>
          <rPr>
            <b val="true"/>
            <sz val="8"/>
            <color rgb="FF000000"/>
            <rFont val="Tahoma"/>
            <family val="2"/>
            <charset val="204"/>
          </rPr>
          <t xml:space="preserve">Оқу құралында кәсіпкерліктің мәні, маңызы, негізгі түрлері мен ұйымдастыру нысандары, қызмет ету ерекшеліктері, кәсіпкерлік істі ашу, жүргізу жағдайлары мен талаптары қарастырылған. Сонымен қатар кәсіпкерлік қызметтегі тәуекелдің түрлері, бағалау мен басқару әдістері, бизнес – жоспар әзірлеу тәртібі мен әдістермесі, кәсіпкерлік қызметті қаржыландыру көздері мен неснелеу шарттары, лизингтік және факторингтік операцияларды қолдану мүмкіншіліктері, кәсіпорын персоналы, оны бағалау мен басқару әдістемелері, кәсіпорында қолданылатын кадр саясаты, еңбек ақы төлеу жүйесі де қамтылған.
Кәсіпкерлік жүйесіндегі әріптестік байланыстар, мәміле мен шартты дайындауға қойылатын негізгі талаптар, коммерциялық құпияны құрайтын мәліметтер және оларды қорғау жүйесі, кәсіпкерлердің әкімшілік, қылмыстық, материалдық, тәртіптік жауапкершіліктері, міндеттемелерін орындау әдістері, кәсіпкерлік этикасы, іскерлік қарым – қатынас жасау нысандары, іскерлік этикет мәселелері жан – жақты көрініс тапқан.
Бәсекелік орта жағдайында кәсіпкерлік субъектілерінің бәсекеге қабілеттілігін қамтамасыз ету, бәсекелестерді талдау, кәсіпкерлік қызметтің тиімділігін талдау мен бағалау әдістері, өндірістік – шаруашылық және қаржы – экономикалық қызметін талдау көрсеткіштері, кәсіпкерлікті мемлекеттік қолдау механизмі, инфрақұрылымы, заманауи институттарының даму жағдайы, кәсіпкерлік қызметті тоқтату мен тарату тәртібі, қайта құру мен сауықтыру, банкротқа ұшырау жағдайы, кәсіпкерлік қызметті тоқтату мен тарату тәртібі, қайта құру мен сауықтыру, банкротқа ұшырау жағдайларына ерекше көңіл бөлінген.
Оқу құралы студенттерге, магистранттарға және ЖОО мен орта кәсіптік білім беру ұйымдарының оқытушыларына, ісін жаңадан бастаған кәсіпкерлерге және кәсіпкерлікпен айналысқысы келетін азаматтарға, сондай-ақ білімі мен кәсіби деңгейін көтергісі келетін және қызығушылық танытқан кез – келген оқырманға арналған.</t>
        </r>
      </text>
      <mc:AlternateContent>
        <mc:Choice Requires="v2">
          <commentPr autoFill="true" autoScale="false" colHidden="false" locked="false" rowHidden="false" textHAlign="justify" textVAlign="top">
            <anchor moveWithCells="false" sizeWithCells="false">
              <xdr:from>
                <xdr:col>1</xdr:col>
                <xdr:colOff>30</xdr:colOff>
                <xdr:row>162</xdr:row>
                <xdr:rowOff>12</xdr:rowOff>
              </xdr:from>
              <xdr:to>
                <xdr:col>6</xdr:col>
                <xdr:colOff>43</xdr:colOff>
                <xdr:row>218</xdr:row>
                <xdr:rowOff>7</xdr:rowOff>
              </xdr:to>
            </anchor>
          </commentPr>
        </mc:Choice>
        <mc:Fallback/>
      </mc:AlternateContent>
    </comment>
    <comment ref="B26" authorId="0">
      <text>
        <r>
          <rPr>
            <b val="true"/>
            <sz val="8"/>
            <color rgb="FF000000"/>
            <rFont val="Tahoma"/>
            <family val="2"/>
            <charset val="204"/>
          </rPr>
          <t xml:space="preserve">Оқу құралында кәсіпорын экономикасы бойынша теориялық мәліметтер, тест сұрақтары және есептер төмендегі тақырыптар бойынша берілген: нарық жағдайындағы кәсіпорынның сипаттамасы, өндіріс бағдарламасын болжамдау және жоспарлау, қоғамдық өндірісті ұйымдастыру түрлері, кәсіпорынның инвестициялық және инновациялық саясаты, негізгі қорлар және өндіріс қуаттылығы, айналымдық қор мен айналыс құралдары, кәсіпорын кадрлары, еңбекақы төлеу түрлері мен жүйелері, өндіріс шығындары, кәсіпорынның акционерлік шаруашылық түрлері.
Оқу құралы кредиттік жүйе аясында экономикалық мамандықтар бойынша оқитын бакалаврларға, магистрлерге, аспиранттарға және жоғарғы оқу орындарының оқытушыларына арналған. </t>
        </r>
      </text>
      <mc:AlternateContent>
        <mc:Choice Requires="v2">
          <commentPr autoFill="true" autoScale="false" colHidden="false" locked="false" rowHidden="false" textHAlign="justify" textVAlign="top">
            <anchor moveWithCells="false" sizeWithCells="false">
              <xdr:from>
                <xdr:col>1</xdr:col>
                <xdr:colOff>30</xdr:colOff>
                <xdr:row>168</xdr:row>
                <xdr:rowOff>4</xdr:rowOff>
              </xdr:from>
              <xdr:to>
                <xdr:col>5</xdr:col>
                <xdr:colOff>60</xdr:colOff>
                <xdr:row>190</xdr:row>
                <xdr:rowOff>13</xdr:rowOff>
              </xdr:to>
            </anchor>
          </commentPr>
        </mc:Choice>
        <mc:Fallback/>
      </mc:AlternateContent>
    </comment>
    <comment ref="B28" authorId="0">
      <text>
        <r>
          <rPr>
            <b val="true"/>
            <sz val="8"/>
            <color rgb="FF000000"/>
            <rFont val="Tahoma"/>
            <family val="2"/>
            <charset val="204"/>
          </rPr>
          <t xml:space="preserve">Халықаралық экономиалық және коммерциялық қатынастар оқу құралы студенттер мен оқырман қауымға арналған көмекші құрал болып табылады. Аталған еңбекте дүниежүзілік шаруашылықтың даму кезеңдері. Қазақстан эжкономикасы және ашық экономика принциптері. Адам Смиттің. Дэвид Рикардоның. Хекшердің теориялары мен Леонтьев парадоксы. халықаралық сауданы реттеу және капиталды сыртқа шығарудың себептері. халықаралық валюта жүйесінің мәні мен даму кезеңдері. Қазақстан Республикасының халықаралық еңбек бөлінісінің алатын орны. ролі. болашағы мен кейбір мәселелері және Қазақстан Республикасының біріккен кәсіпорындарды дамыту мүмкіндіктері мен болашағы сынды тақырыптарға шолу жасалған. 
Учебное пособие Международные экономические и коммерческие отношения является вспомогательным пособием для студентов и читателей. В названном выше труде сделан обзор таким темам, как: Периоды развития мирового хозяйства; Экономика Казахстана и принципы открытой экономики; Теории Адама Смита, Дэвида Рикардо, Хэкшера и парадоксы Леонтьева; Регулирование международной торговли и причины вывоза капитала; Сущность международной валютной системы и ее этапы развития; Место, роль, перспективы и проблемы Республики Казахстан в международном разделении труда и Возможности и перспективы Республики Казахстан в развитии объединенных предприятий. </t>
        </r>
      </text>
      <mc:AlternateContent>
        <mc:Choice Requires="v2">
          <commentPr autoFill="true" autoScale="false" colHidden="false" locked="false" rowHidden="false" textHAlign="justify" textVAlign="top">
            <anchor moveWithCells="false" sizeWithCells="false">
              <xdr:from>
                <xdr:col>1</xdr:col>
                <xdr:colOff>30</xdr:colOff>
                <xdr:row>183</xdr:row>
                <xdr:rowOff>8</xdr:rowOff>
              </xdr:from>
              <xdr:to>
                <xdr:col>8</xdr:col>
                <xdr:colOff>48</xdr:colOff>
                <xdr:row>250</xdr:row>
                <xdr:rowOff>13</xdr:rowOff>
              </xdr:to>
            </anchor>
          </commentPr>
        </mc:Choice>
        <mc:Fallback/>
      </mc:AlternateContent>
    </comment>
    <comment ref="B29" authorId="0">
      <text>
        <r>
          <rPr>
            <b val="true"/>
            <sz val="8"/>
            <color rgb="FF000000"/>
            <rFont val="Tahoma"/>
            <family val="2"/>
            <charset val="204"/>
          </rPr>
          <t xml:space="preserve">Оқу құралында авторлар Қазақстан Республикасында банктік жүйенің пайда болуы мен даму перспективаларын негізгі  ұғымдардың мағынасын арнайы таңдалған кестелер мен қосымшалар  арқылы ашуды көздеген, сондықтан  кестелер мен оқу құралында пайдаланылған  суреттеге түсініктемелер толығымен баяндалған.   
Оқу құралының мазмұнын банк ісі пәнінің сұрақтары құрайды, сонымен қатар бағдарламадан тыс мәселелер де көрінісін тапқан. 
В учебном  пособии авторы в доступной форме разъясняют становление и перспективы развития банков Республики Казахстан. В книге использованы схемы, таблицы и дополнительные приложения. 
Содержание учебного пособия охватывает широкий спектр вопросов по предмету «Банковское дело».
Учебное пособие предназначается для студентов и преподавателей экономических факультетов высших учебных заведений.</t>
        </r>
      </text>
      <mc:AlternateContent>
        <mc:Choice Requires="v2">
          <commentPr autoFill="true" autoScale="false" colHidden="false" locked="false" rowHidden="false" textHAlign="justify" textVAlign="top">
            <anchor moveWithCells="false" sizeWithCells="false">
              <xdr:from>
                <xdr:col>1</xdr:col>
                <xdr:colOff>30</xdr:colOff>
                <xdr:row>194</xdr:row>
                <xdr:rowOff>11</xdr:rowOff>
              </xdr:from>
              <xdr:to>
                <xdr:col>8</xdr:col>
                <xdr:colOff>45</xdr:colOff>
                <xdr:row>217</xdr:row>
                <xdr:rowOff>4</xdr:rowOff>
              </xdr:to>
            </anchor>
          </commentPr>
        </mc:Choice>
        <mc:Fallback/>
      </mc:AlternateContent>
    </comment>
    <comment ref="B30" authorId="0">
      <text>
        <r>
          <rPr>
            <b val="true"/>
            <sz val="8"/>
            <color rgb="FF000000"/>
            <rFont val="Tahoma"/>
            <family val="2"/>
            <charset val="204"/>
          </rPr>
          <t xml:space="preserve">Оқу құралда нарықтағы әртүрлі кәсіпорындардың маркетингтік қызметіне талдау жасалып, маркетингтік шаралардың сипаттамасы қарастырылып, маркетингтік талдаулар түрлері мен өнімді өткізу мәселелеріне назар аударылған 
Бірінші бөлімде тәжірибелік маркетингтің теориялық аспектілері, ұғымдары мен мазмұны, тәжірибелік маркетингті ұйымдастыру және басқару, тәжірибелік маркетингтегі ақпарттар жүйесі қарастырған. 
Екінші бөлімде маркетингті жоспарлау және бақылау, маркетингтік стратегиялық жоспарлау, тәжірибелік маркетинг стратегиясы қамтылған.
Үшінші бөлімде тәжірибелік маркетингтік талдау, маркетингтік зерттеулер, кәсіпорындағы маркетингтік қызметтер сипатталған. 
Төртінші бөлімде тәжірибелік маркетингтегі өнім саясаты, өнімді және бағдарламаны талдау маркетингтік шешім қабылдаудың негізі ретінде, сапа, халықаралық стандарттар туралы деректер келтірген.</t>
        </r>
      </text>
      <mc:AlternateContent>
        <mc:Choice Requires="v2">
          <commentPr autoFill="true" autoScale="false" colHidden="false" locked="false" rowHidden="false" textHAlign="justify" textVAlign="top">
            <anchor moveWithCells="false" sizeWithCells="false">
              <xdr:from>
                <xdr:col>1</xdr:col>
                <xdr:colOff>30</xdr:colOff>
                <xdr:row>203</xdr:row>
                <xdr:rowOff>4</xdr:rowOff>
              </xdr:from>
              <xdr:to>
                <xdr:col>4</xdr:col>
                <xdr:colOff>58</xdr:colOff>
                <xdr:row>255</xdr:row>
                <xdr:rowOff>13</xdr:rowOff>
              </xdr:to>
            </anchor>
          </commentPr>
        </mc:Choice>
        <mc:Fallback/>
      </mc:AlternateContent>
    </comment>
    <comment ref="B31" authorId="0">
      <text>
        <r>
          <rPr>
            <b val="true"/>
            <sz val="8"/>
            <color rgb="FF000000"/>
            <rFont val="Tahoma"/>
            <family val="2"/>
            <charset val="204"/>
          </rPr>
          <t xml:space="preserve">Книга  является сборником благих пожеланий, ритуалов и обычаев казахского народа. Имеется рецензия Института языкознания им. А.Байтурсынулы. </t>
        </r>
      </text>
      <mc:AlternateContent>
        <mc:Choice Requires="v2">
          <commentPr autoFill="true" autoScale="false" colHidden="false" locked="false" rowHidden="false" textHAlign="justify" textVAlign="top">
            <anchor moveWithCells="false" sizeWithCells="false">
              <xdr:from>
                <xdr:col>1</xdr:col>
                <xdr:colOff>30</xdr:colOff>
                <xdr:row>206</xdr:row>
                <xdr:rowOff>5</xdr:rowOff>
              </xdr:from>
              <xdr:to>
                <xdr:col>5</xdr:col>
                <xdr:colOff>34</xdr:colOff>
                <xdr:row>252</xdr:row>
                <xdr:rowOff>8</xdr:rowOff>
              </xdr:to>
            </anchor>
          </commentPr>
        </mc:Choice>
        <mc:Fallback/>
      </mc:AlternateContent>
    </comment>
    <comment ref="B32" authorId="0">
      <text>
        <r>
          <rPr>
            <b val="true"/>
            <sz val="8"/>
            <color rgb="FF000000"/>
            <rFont val="Tahoma"/>
            <family val="2"/>
            <charset val="204"/>
          </rPr>
          <t xml:space="preserve">Аудармашылар: Тұрысбеков Бекқұл – Алматы АЖКК оқытушысы
Мұқанов Марат Тойғожаұлы – подполковник, Алматы қаласы ІІД ЖПБ емтихан қабылдау-тіркеу бөлімі бастығының орынбасары.
Бұл оқу құралындағы тестілік билеттер жол қозғалысы ережелерінен терең білім алуға және білім деңгейін бағалауға мүмкіндік береді.
Қазақстан Республикасы жол қозғалыс Ережелерінен дайындаған қазақша осы оқу құралындағы билеттер жоғарғы оқу орындарының студенттері, арнаулы оқу орнының оқушылары, жүргізушілер дайындайтын мектептердің тыңдаушылары, сондай-ақ осы салаларда жұмыс істейтін оқытушыларға арналған. 
Аудармаға пікір танытқандар:
М.Тынышпаев атындағы көлік және коммуникация академиясының «Көлік құрылыстарын салу кафедрасы» Кафедраның меңгерушісі, т.ғ.к. Қ. С. Құлманов.
Л.Б.Гончаров атындағы КазАЖКИ «Құрылыс және тасымалдауды ұйымдастыру кафедрасының» меңгерушісі, т.ғ.к., профессор В.В. Ни.
КазАЖКИ «Құрылыс және тасымалдауды ұйымдастыру» кафедрасының доценті, т.ғ.к. Е.К. Айдарбеков. В данное пособие внесены изменения в соответствии с постановлением Правительства Республики Казахстан  от 07.12.2011 г., № 1479.</t>
        </r>
      </text>
      <mc:AlternateContent>
        <mc:Choice Requires="v2">
          <commentPr autoFill="true" autoScale="false" colHidden="false" locked="false" rowHidden="false" textHAlign="justify" textVAlign="top">
            <anchor moveWithCells="false" sizeWithCells="false">
              <xdr:from>
                <xdr:col>1</xdr:col>
                <xdr:colOff>30</xdr:colOff>
                <xdr:row>209</xdr:row>
                <xdr:rowOff>3</xdr:rowOff>
              </xdr:from>
              <xdr:to>
                <xdr:col>8</xdr:col>
                <xdr:colOff>12</xdr:colOff>
                <xdr:row>284</xdr:row>
                <xdr:rowOff>13</xdr:rowOff>
              </xdr:to>
            </anchor>
          </commentPr>
        </mc:Choice>
        <mc:Fallback/>
      </mc:AlternateContent>
    </comment>
    <comment ref="B36" authorId="0">
      <text>
        <r>
          <rPr>
            <b val="true"/>
            <sz val="8"/>
            <color rgb="FF000000"/>
            <rFont val="Tahoma"/>
            <family val="2"/>
            <charset val="204"/>
          </rPr>
          <t xml:space="preserve">Книга всемирно известного автора вперые издана на казахском языке</t>
        </r>
      </text>
      <mc:AlternateContent>
        <mc:Choice Requires="v2">
          <commentPr autoFill="true" autoScale="false" colHidden="false" locked="false" rowHidden="false" textHAlign="justify" textVAlign="top">
            <anchor moveWithCells="false" sizeWithCells="false">
              <xdr:from>
                <xdr:col>1</xdr:col>
                <xdr:colOff>30</xdr:colOff>
                <xdr:row>236</xdr:row>
                <xdr:rowOff>3</xdr:rowOff>
              </xdr:from>
              <xdr:to>
                <xdr:col>3</xdr:col>
                <xdr:colOff>18</xdr:colOff>
                <xdr:row>257</xdr:row>
                <xdr:rowOff>13</xdr:rowOff>
              </xdr:to>
            </anchor>
          </commentPr>
        </mc:Choice>
        <mc:Fallback/>
      </mc:AlternateContent>
    </comment>
    <comment ref="B73" authorId="0">
      <text>
        <r>
          <rPr>
            <b val="true"/>
            <sz val="8"/>
            <color rgb="FF000000"/>
            <rFont val="Tahoma"/>
            <family val="2"/>
            <charset val="204"/>
          </rPr>
          <t xml:space="preserve">В пособии раскрываются основные принципы и методологические основы ведения бухгалтерского учета и составления финансовой отчетности с учетом изменений в законодательстве РК, с примерами и ситуациями.
Издание предназначено для бухгалтеров и экономистов организаций, преподавателей и студентов учебных заведений.</t>
        </r>
      </text>
      <mc:AlternateContent>
        <mc:Choice Requires="v2">
          <commentPr autoFill="true" autoScale="false" colHidden="false" locked="false" rowHidden="false" textHAlign="justify" textVAlign="top">
            <anchor moveWithCells="false" sizeWithCells="false">
              <xdr:from>
                <xdr:col>1</xdr:col>
                <xdr:colOff>30</xdr:colOff>
                <xdr:row>462</xdr:row>
                <xdr:rowOff>7</xdr:rowOff>
              </xdr:from>
              <xdr:to>
                <xdr:col>4</xdr:col>
                <xdr:colOff>4</xdr:colOff>
                <xdr:row>474</xdr:row>
                <xdr:rowOff>12</xdr:rowOff>
              </xdr:to>
            </anchor>
          </commentPr>
        </mc:Choice>
        <mc:Fallback/>
      </mc:AlternateContent>
    </comment>
    <comment ref="B74" authorId="0">
      <text>
        <r>
          <rPr>
            <b val="true"/>
            <sz val="8"/>
            <color rgb="FF000000"/>
            <rFont val="Tahoma"/>
            <family val="2"/>
            <charset val="204"/>
          </rPr>
          <t xml:space="preserve">К пособию прилагается компакт-диск, на котором представлены образцы оформления первичных документов бухгалтерского учета, ведения бухгалтерских регистров, заполнение Главной книги. составлению бух.баланса.
В книге рассмотрены специфические вопросы бухгалтерского учета на основе примера хозяйственной деятельности организации малого  бизнеса.
Настоящее пособие предназначено для студентов и выпускников учебных заведений. слушателей профессиональных курсов, бухгалтеров,  специалистов и руководителей, желающих самостоятельно освоить основы бухгалтерского и налогового учетов</t>
        </r>
      </text>
      <mc:AlternateContent>
        <mc:Choice Requires="v2">
          <commentPr autoFill="true" autoScale="false" colHidden="false" locked="false" rowHidden="false" textHAlign="justify" textVAlign="top">
            <anchor moveWithCells="false" sizeWithCells="false">
              <xdr:from>
                <xdr:col>1</xdr:col>
                <xdr:colOff>30</xdr:colOff>
                <xdr:row>468</xdr:row>
                <xdr:rowOff>12</xdr:rowOff>
              </xdr:from>
              <xdr:to>
                <xdr:col>8</xdr:col>
                <xdr:colOff>52</xdr:colOff>
                <xdr:row>493</xdr:row>
                <xdr:rowOff>1</xdr:rowOff>
              </xdr:to>
            </anchor>
          </commentPr>
        </mc:Choice>
        <mc:Fallback/>
      </mc:AlternateContent>
    </comment>
    <comment ref="B75" authorId="0">
      <text>
        <r>
          <rPr>
            <b val="true"/>
            <sz val="8"/>
            <color rgb="FF000000"/>
            <rFont val="Tahoma"/>
            <family val="2"/>
            <charset val="204"/>
          </rPr>
          <t xml:space="preserve">Сборник задач составлен с учетом Типового плана счетов бухгалтерского учета, утвержденного приказом МФ РК от 23 мая 2007 года № 185. 
Сборник предназначен как пособие для студентов экономических  учебных заведений, слушателей бухгалтерских курсов, практикующих бухгалтеров и аудиторов.</t>
        </r>
      </text>
      <mc:AlternateContent>
        <mc:Choice Requires="v2">
          <commentPr autoFill="true" autoScale="false" colHidden="false" locked="false" rowHidden="false" textHAlign="justify" textVAlign="top">
            <anchor moveWithCells="false" sizeWithCells="false">
              <xdr:from>
                <xdr:col>1</xdr:col>
                <xdr:colOff>30</xdr:colOff>
                <xdr:row>478</xdr:row>
                <xdr:rowOff>7</xdr:rowOff>
              </xdr:from>
              <xdr:to>
                <xdr:col>7</xdr:col>
                <xdr:colOff>5</xdr:colOff>
                <xdr:row>498</xdr:row>
                <xdr:rowOff>16</xdr:rowOff>
              </xdr:to>
            </anchor>
          </commentPr>
        </mc:Choice>
        <mc:Fallback/>
      </mc:AlternateContent>
    </comment>
    <comment ref="B76" authorId="0">
      <text>
        <r>
          <rPr>
            <b val="true"/>
            <sz val="8"/>
            <color rgb="FF000000"/>
            <rFont val="Tahoma"/>
            <family val="2"/>
            <charset val="204"/>
          </rPr>
          <t xml:space="preserve">Настоящие бухгалтерские проводки составлены в соответствии с  Типовым планом счетов бухгалтерского учета, утвержденным приказом МФ РК от 23.05.2007 г. № 185 и введенным в действие на всей территории республики, для всех организаций РК (кроме  бюджетных), вне зависимости от применяемой системы учета, с 01 января 2008 года.
С введением этого документа в действие утрачивают силу:
- приказ МФ РК от 18.09.2002 г. № 438 «Об утверждении Типового плана счетов бухгалтерского учета»;
- приказ МФ РК от 22.12.2005 г. № 426 «Об утверждении Инструкции (основы) по разработке Рабочего плана счетов бухгалтерского учета для организаций, составляющих финансовую отчетность в соответствии с международными стандартами финансовой отчетности».
В работе бухгалтера очень много трудностей, но самая большая – это правильное отражение хозяйственных операций на счетах бухгалтерского учета. Как раз в этой работе данный сборник будет вам помощником. Наибольшее затруднение в правильном составлении бухгалтерских проводок вызывается у бухгалтеров, поэтому сборник, в первую очередь, предназначен бухгалтерам-практикам, слушателям курсов подготовки бухгалтеров, студентам экономических специальностей и другим заинтересованным лицам.</t>
        </r>
      </text>
      <mc:AlternateContent>
        <mc:Choice Requires="v2">
          <commentPr autoFill="true" autoScale="false" colHidden="false" locked="false" rowHidden="false" textHAlign="justify" textVAlign="top">
            <anchor moveWithCells="false" sizeWithCells="false">
              <xdr:from>
                <xdr:col>1</xdr:col>
                <xdr:colOff>30</xdr:colOff>
                <xdr:row>482</xdr:row>
                <xdr:rowOff>1</xdr:rowOff>
              </xdr:from>
              <xdr:to>
                <xdr:col>9</xdr:col>
                <xdr:colOff>1</xdr:colOff>
                <xdr:row>541</xdr:row>
                <xdr:rowOff>7</xdr:rowOff>
              </xdr:to>
            </anchor>
          </commentPr>
        </mc:Choice>
        <mc:Fallback/>
      </mc:AlternateContent>
    </comment>
    <comment ref="B77" authorId="0">
      <text>
        <r>
          <rPr>
            <b val="true"/>
            <sz val="8"/>
            <color rgb="FF000000"/>
            <rFont val="Tahoma"/>
            <family val="2"/>
            <charset val="204"/>
          </rPr>
          <t xml:space="preserve">Структурные подразделения – филиалы и представительства организации не являются самостоятельными юридическими лицами, поэтому учет их деятельности - имеет некоторые особенности. Эти особенности бухгалтерского учета и рассмотрены автором в настоящей брошюре. 
Брошюра будет полезна для практикующих бухгалтеров, студентов экономических факультетов и преподавателей бухгалтерских курсов.          </t>
        </r>
      </text>
      <mc:AlternateContent>
        <mc:Choice Requires="v2">
          <commentPr autoFill="true" autoScale="false" colHidden="false" locked="false" rowHidden="false" textHAlign="justify" textVAlign="top">
            <anchor moveWithCells="false" sizeWithCells="false">
              <xdr:from>
                <xdr:col>1</xdr:col>
                <xdr:colOff>30</xdr:colOff>
                <xdr:row>485</xdr:row>
                <xdr:rowOff>7</xdr:rowOff>
              </xdr:from>
              <xdr:to>
                <xdr:col>6</xdr:col>
                <xdr:colOff>1</xdr:colOff>
                <xdr:row>544</xdr:row>
                <xdr:rowOff>3</xdr:rowOff>
              </xdr:to>
            </anchor>
          </commentPr>
        </mc:Choice>
        <mc:Fallback/>
      </mc:AlternateContent>
    </comment>
    <comment ref="B78" authorId="0">
      <text>
        <r>
          <rPr>
            <b val="true"/>
            <sz val="8"/>
            <color rgb="FF000000"/>
            <rFont val="Tahoma"/>
            <family val="2"/>
            <charset val="204"/>
          </rPr>
          <t xml:space="preserve">Справочное пособие содержит порядок и принципы осуществления некоторых расчетов с конкретными значениями для доступного понимания вычислений в бухгалтерском учете.Примеры расчетов приводятся для понимания сущности получения результатов для их отражения в текущем бухгалтерском учете и финансовой отчетности. 
Справочное пособие предназначено для практикующих бухгалтеров, аудиторов, финансистов,  преподавателей и студентов, а также самостоятельно изучающих технику бухгалтерского учета.</t>
        </r>
      </text>
      <mc:AlternateContent>
        <mc:Choice Requires="v2">
          <commentPr autoFill="true" autoScale="false" colHidden="false" locked="false" rowHidden="false" textHAlign="justify" textVAlign="top">
            <anchor moveWithCells="false" sizeWithCells="false">
              <xdr:from>
                <xdr:col>1</xdr:col>
                <xdr:colOff>30</xdr:colOff>
                <xdr:row>493</xdr:row>
                <xdr:rowOff>12</xdr:rowOff>
              </xdr:from>
              <xdr:to>
                <xdr:col>6</xdr:col>
                <xdr:colOff>43</xdr:colOff>
                <xdr:row>548</xdr:row>
                <xdr:rowOff>3</xdr:rowOff>
              </xdr:to>
            </anchor>
          </commentPr>
        </mc:Choice>
        <mc:Fallback/>
      </mc:AlternateContent>
    </comment>
    <comment ref="B79" authorId="0">
      <text>
        <r>
          <rPr>
            <b val="true"/>
            <sz val="8"/>
            <color rgb="FF000000"/>
            <rFont val="Tahoma"/>
            <family val="2"/>
            <charset val="204"/>
          </rPr>
          <t xml:space="preserve">Данная брошюра представляет новый Типовой план счетов бухгалтерского учета, утвержденный приказом министра финансов РК от 23.05.2007 г. № 185. 
Кроме Типового плана счетов бухгалтерского учета, в брошюре приведена таблица соответствия бухгалтерских счетов системы КСБУ счетам системы МСФО. </t>
        </r>
      </text>
      <mc:AlternateContent>
        <mc:Choice Requires="v2">
          <commentPr autoFill="true" autoScale="false" colHidden="false" locked="false" rowHidden="false" textHAlign="justify" textVAlign="top">
            <anchor moveWithCells="false" sizeWithCells="false">
              <xdr:from>
                <xdr:col>1</xdr:col>
                <xdr:colOff>30</xdr:colOff>
                <xdr:row>496</xdr:row>
                <xdr:rowOff>11</xdr:rowOff>
              </xdr:from>
              <xdr:to>
                <xdr:col>4</xdr:col>
                <xdr:colOff>45</xdr:colOff>
                <xdr:row>562</xdr:row>
                <xdr:rowOff>12</xdr:rowOff>
              </xdr:to>
            </anchor>
          </commentPr>
        </mc:Choice>
        <mc:Fallback/>
      </mc:AlternateContent>
    </comment>
    <comment ref="B80" authorId="0">
      <text>
        <r>
          <rPr>
            <b val="true"/>
            <sz val="8"/>
            <color rgb="FF000000"/>
            <rFont val="Tahoma"/>
            <family val="2"/>
            <charset val="204"/>
          </rPr>
          <t xml:space="preserve">Настоящие правила разработаны в соответствии с Законом РК "О бухгалтерском учете и финансовой отчетности", международными и национальными стандартами финансовой отчетности.</t>
        </r>
      </text>
      <mc:AlternateContent>
        <mc:Choice Requires="v2">
          <commentPr autoFill="true" autoScale="false" colHidden="false" locked="false" rowHidden="false" textHAlign="justify" textVAlign="top">
            <anchor moveWithCells="false" sizeWithCells="false">
              <xdr:from>
                <xdr:col>1</xdr:col>
                <xdr:colOff>30</xdr:colOff>
                <xdr:row>499</xdr:row>
                <xdr:rowOff>7</xdr:rowOff>
              </xdr:from>
              <xdr:to>
                <xdr:col>5</xdr:col>
                <xdr:colOff>1</xdr:colOff>
                <xdr:row>565</xdr:row>
                <xdr:rowOff>7</xdr:rowOff>
              </xdr:to>
            </anchor>
          </commentPr>
        </mc:Choice>
        <mc:Fallback/>
      </mc:AlternateContent>
    </comment>
    <comment ref="B82" authorId="0">
      <text>
        <r>
          <rPr>
            <b val="true"/>
            <sz val="8"/>
            <color rgb="FF000000"/>
            <rFont val="Tahoma"/>
            <family val="2"/>
            <charset val="204"/>
          </rPr>
          <t xml:space="preserve">В книге рассматриваются вопросы налогового учета по разделам НДС, фиксированные активы и налог на прибыль в программном продукте «1С:Предприятие 8. Бухгалтерия для Казахстана». Для иллюстрации ведения налогового учета приведены примеры, описывающие последовательность формирования и сверки налоговой отчетности программными средствами. В этих примерах используются данные, которые включены в демонстрационную базу вышеупомянутой программы.  
Книга может быть использована как настольное справочное издание в помощь практикующему бухгалтеру
Книга дополняет, но не заменяет документацию к программному продукту, входящую в комплект поставки, и позволит более эффективно использовать возможности программы.</t>
        </r>
      </text>
      <mc:AlternateContent>
        <mc:Choice Requires="v2">
          <commentPr autoFill="true" autoScale="false" colHidden="false" locked="false" rowHidden="false" textHAlign="justify" textVAlign="top">
            <anchor moveWithCells="false" sizeWithCells="false">
              <xdr:from>
                <xdr:col>1</xdr:col>
                <xdr:colOff>30</xdr:colOff>
                <xdr:row>516</xdr:row>
                <xdr:rowOff>9</xdr:rowOff>
              </xdr:from>
              <xdr:to>
                <xdr:col>7</xdr:col>
                <xdr:colOff>3</xdr:colOff>
                <xdr:row>588</xdr:row>
                <xdr:rowOff>11</xdr:rowOff>
              </xdr:to>
            </anchor>
          </commentPr>
        </mc:Choice>
        <mc:Fallback/>
      </mc:AlternateContent>
    </comment>
    <comment ref="B83" authorId="0">
      <text>
        <r>
          <rPr>
            <b val="true"/>
            <sz val="8"/>
            <color rgb="FF000000"/>
            <rFont val="Tahoma"/>
            <family val="2"/>
            <charset val="204"/>
          </rPr>
          <t xml:space="preserve">Настоящее издание является учебным пособием для самостоятельного изучения программы «1С:Бухгалтерия 8 для Казахстана». В книге последовательно объясняется работа в «1С:Бухгалтерия», как создать предприятие, как и в какой последовательности заполнить справочники и документы. 
Все примеры дополнены картинками из 1С программы, которые можно видеть при работе в программе 1С. 
С помощью этой книги можно легко разобраться в программе «1С:Бухгалтерия» и освоить ее без посторонней помощи.  
Книга предназначена как для практикующих, так и для начинающих бухгалтеров и студентов</t>
        </r>
      </text>
      <mc:AlternateContent>
        <mc:Choice Requires="v2">
          <commentPr autoFill="true" autoScale="false" colHidden="false" locked="false" rowHidden="false" textHAlign="justify" textVAlign="top">
            <anchor moveWithCells="false" sizeWithCells="false">
              <xdr:from>
                <xdr:col>1</xdr:col>
                <xdr:colOff>30</xdr:colOff>
                <xdr:row>530</xdr:row>
                <xdr:rowOff>5</xdr:rowOff>
              </xdr:from>
              <xdr:to>
                <xdr:col>5</xdr:col>
                <xdr:colOff>56</xdr:colOff>
                <xdr:row>620</xdr:row>
                <xdr:rowOff>13</xdr:rowOff>
              </xdr:to>
            </anchor>
          </commentPr>
        </mc:Choice>
        <mc:Fallback/>
      </mc:AlternateContent>
    </comment>
    <comment ref="B84" authorId="0">
      <text>
        <r>
          <rPr>
            <b val="true"/>
            <sz val="8"/>
            <color rgb="FF000000"/>
            <rFont val="Tahoma"/>
            <family val="2"/>
            <charset val="204"/>
          </rPr>
          <t xml:space="preserve">Книга является описанием решения сквозного примера в компьютерном учете. 
В учебном пособии рассматриваются задачи автоматизации бухгалтерского учета с помощью бухгалтерской программы «1С:Бухгалтерия для Казахстана», предназначенной для малых и средних предприятий, занимающихся производством продукции, торговой деятельностью и оказанием услуг. Для освоения основных технологических приемов, необходимых при работе с программой в учебный материал включены примеры по ведению бухгалтерского учета в Республике Казахстан. Для эффективного использования всех функциональных возможностей программы рекомендуется изучение других книг, включаемых в комплект поставки документации по программным продуктам.
Книга предназначена для студентов, магистрантов и преподавателей высших и средних специальных учебных заведений экономических специальностей, а также для широкого круга начинающих пользователей и специалистов, работающих в области учета и управления..</t>
        </r>
      </text>
      <mc:AlternateContent>
        <mc:Choice Requires="v2">
          <commentPr autoFill="true" autoScale="false" colHidden="false" locked="false" rowHidden="false" textHAlign="justify" textVAlign="top">
            <anchor moveWithCells="false" sizeWithCells="false">
              <xdr:from>
                <xdr:col>1</xdr:col>
                <xdr:colOff>30</xdr:colOff>
                <xdr:row>536</xdr:row>
                <xdr:rowOff>9</xdr:rowOff>
              </xdr:from>
              <xdr:to>
                <xdr:col>5</xdr:col>
                <xdr:colOff>32</xdr:colOff>
                <xdr:row>622</xdr:row>
                <xdr:rowOff>17</xdr:rowOff>
              </xdr:to>
            </anchor>
          </commentPr>
        </mc:Choice>
        <mc:Fallback/>
      </mc:AlternateContent>
    </comment>
    <comment ref="B86" authorId="0">
      <text>
        <r>
          <rPr>
            <b val="true"/>
            <sz val="8"/>
            <color rgb="FF000000"/>
            <rFont val="Tahoma"/>
            <family val="2"/>
            <charset val="204"/>
          </rPr>
          <t xml:space="preserve">Данное учебное  пособие содержит основные правила предпринимательского права из Гражданского кодекса, нормативно-правовых актов РК, является учебным материалом с практическими заданиями для подготовки к экзаменам профессиональных бухгалтеров Республики Казахстан, в том числе на казахстанскую сертификацию, а также по программе CIPAEN, и для сдачи экзаменов на аудиторов.
Издание можно использовать в качестве учебного пособия в экономических вузах по предмету «Предпринимательское право».</t>
        </r>
      </text>
      <mc:AlternateContent>
        <mc:Choice Requires="v2">
          <commentPr autoFill="true" autoScale="false" colHidden="false" locked="false" rowHidden="false" textHAlign="justify" textVAlign="top">
            <anchor moveWithCells="false" sizeWithCells="false">
              <xdr:from>
                <xdr:col>1</xdr:col>
                <xdr:colOff>30</xdr:colOff>
                <xdr:row>552</xdr:row>
                <xdr:rowOff>3</xdr:rowOff>
              </xdr:from>
              <xdr:to>
                <xdr:col>9</xdr:col>
                <xdr:colOff>17</xdr:colOff>
                <xdr:row>592</xdr:row>
                <xdr:rowOff>7</xdr:rowOff>
              </xdr:to>
            </anchor>
          </commentPr>
        </mc:Choice>
        <mc:Fallback/>
      </mc:AlternateContent>
    </comment>
    <comment ref="B87" authorId="0">
      <text>
        <r>
          <rPr>
            <b val="true"/>
            <sz val="8"/>
            <color rgb="FF000000"/>
            <rFont val="Tahoma"/>
            <family val="2"/>
            <charset val="204"/>
          </rPr>
          <t xml:space="preserve">Учебное пособие содержит материалы и рекомендации по ведению производственного и управленческого учета на предприятиях, а также практические задания с решениями.
Издание предназначено для слушателей системы повышения квалификации (САР, CIPA), бухгалтеров и экономистов организаций, преподавателей и студентов учебных заведений.</t>
        </r>
      </text>
      <mc:AlternateContent>
        <mc:Choice Requires="v2">
          <commentPr autoFill="true" autoScale="false" colHidden="false" locked="false" rowHidden="false" textHAlign="justify" textVAlign="top">
            <anchor moveWithCells="false" sizeWithCells="false">
              <xdr:from>
                <xdr:col>1</xdr:col>
                <xdr:colOff>30</xdr:colOff>
                <xdr:row>557</xdr:row>
                <xdr:rowOff>5</xdr:rowOff>
              </xdr:from>
              <xdr:to>
                <xdr:col>2</xdr:col>
                <xdr:colOff>87</xdr:colOff>
                <xdr:row>904</xdr:row>
                <xdr:rowOff>9</xdr:rowOff>
              </xdr:to>
            </anchor>
          </commentPr>
        </mc:Choice>
        <mc:Fallback/>
      </mc:AlternateContent>
    </comment>
    <comment ref="B88" authorId="0">
      <text>
        <r>
          <rPr>
            <b val="true"/>
            <sz val="8"/>
            <color rgb="FF000000"/>
            <rFont val="Tahoma"/>
            <family val="2"/>
            <charset val="204"/>
          </rPr>
          <t xml:space="preserve">Учебное пособие содержит материалы и рекомендации по ведению производственного и управленческого учета на предприятиях, а также практические задания с решениями.
Издание предназначено для слушателей системы повышения квалификации (САР, CIPA), бухгалтеров и экономистов организаций, преподавателей и студентов учебных заведений.</t>
        </r>
      </text>
      <mc:AlternateContent>
        <mc:Choice Requires="v2">
          <commentPr autoFill="true" autoScale="false" colHidden="false" locked="false" rowHidden="false" textHAlign="justify" textVAlign="top">
            <anchor moveWithCells="false" sizeWithCells="false">
              <xdr:from>
                <xdr:col>1</xdr:col>
                <xdr:colOff>30</xdr:colOff>
                <xdr:row>563</xdr:row>
                <xdr:rowOff>5</xdr:rowOff>
              </xdr:from>
              <xdr:to>
                <xdr:col>5</xdr:col>
                <xdr:colOff>19</xdr:colOff>
                <xdr:row>597</xdr:row>
                <xdr:rowOff>3</xdr:rowOff>
              </xdr:to>
            </anchor>
          </commentPr>
        </mc:Choice>
        <mc:Fallback/>
      </mc:AlternateContent>
    </comment>
    <comment ref="B89" authorId="0">
      <text>
        <r>
          <rPr>
            <b val="true"/>
            <sz val="8"/>
            <color rgb="FF000000"/>
            <rFont val="Tahoma"/>
            <family val="2"/>
            <charset val="204"/>
          </rPr>
          <t xml:space="preserve">Автор описывает вопросы формирования управленческого учета, его сущность и цели, принципы и основные категории, взаимосвязь финансового, производственного и управленческого учетов.
Данное издание дополнено главами, посвященными вопросам бюджетирования как системы управленческого учета и международному опыту учета затрат на производство продукции. </t>
        </r>
      </text>
      <mc:AlternateContent>
        <mc:Choice Requires="v2">
          <commentPr autoFill="true" autoScale="false" colHidden="false" locked="false" rowHidden="false" textHAlign="justify" textVAlign="top">
            <anchor moveWithCells="false" sizeWithCells="false">
              <xdr:from>
                <xdr:col>1</xdr:col>
                <xdr:colOff>30</xdr:colOff>
                <xdr:row>568</xdr:row>
                <xdr:rowOff>16</xdr:rowOff>
              </xdr:from>
              <xdr:to>
                <xdr:col>5</xdr:col>
                <xdr:colOff>19</xdr:colOff>
                <xdr:row>844</xdr:row>
                <xdr:rowOff>15</xdr:rowOff>
              </xdr:to>
            </anchor>
          </commentPr>
        </mc:Choice>
        <mc:Fallback/>
      </mc:AlternateContent>
    </comment>
    <comment ref="B90" authorId="0">
      <text>
        <r>
          <rPr>
            <b val="true"/>
            <sz val="8"/>
            <color rgb="FF000000"/>
            <rFont val="Tahoma"/>
            <family val="2"/>
            <charset val="204"/>
          </rPr>
          <t xml:space="preserve">Издание в простой и доступной форме раскрывает способы мошенничества, влияющие на достоверность финансовой отчетности и бухгалтерского учета. На примерах и с помощью ситуаций рассматриваются признаки искажений.
Книга раскрывает приемы и характеристики мошенничества, методы их распознавания с учетом опыта применения механизмов разоблачения фальсифицированной финансовой отчетности.
В книге приводятся реальные ситуации и примеры из ревизорской и аудиторской практики, информация, опубликованная в официальных изданиях.
Книга рассчитана на читателя, обладающего чувством юмора и самоиронии.
Предназначена для внутренних и внешних аудиторов, бухгалтеров, финансовых аналитиков, руководителей предприятий, преподавателей экономических специальностей.</t>
        </r>
      </text>
      <mc:AlternateContent>
        <mc:Choice Requires="v2">
          <commentPr autoFill="true" autoScale="false" colHidden="false" locked="false" rowHidden="false" textHAlign="justify" textVAlign="top">
            <anchor moveWithCells="false" sizeWithCells="false">
              <xdr:from>
                <xdr:col>1</xdr:col>
                <xdr:colOff>30</xdr:colOff>
                <xdr:row>572</xdr:row>
                <xdr:rowOff>15</xdr:rowOff>
              </xdr:from>
              <xdr:to>
                <xdr:col>5</xdr:col>
                <xdr:colOff>18</xdr:colOff>
                <xdr:row>846</xdr:row>
                <xdr:rowOff>1</xdr:rowOff>
              </xdr:to>
            </anchor>
          </commentPr>
        </mc:Choice>
        <mc:Fallback/>
      </mc:AlternateContent>
    </comment>
    <comment ref="B91" authorId="0">
      <text>
        <r>
          <rPr>
            <b val="true"/>
            <sz val="8"/>
            <color rgb="FF000000"/>
            <rFont val="Tahoma"/>
            <family val="2"/>
            <charset val="204"/>
          </rPr>
          <t xml:space="preserve">Изложены методические основы учета затрат на производство продукции и калькулирование её себестоимости, выполненных основными и вспомогательными производствами промышленности и в аграрной отрасли. Приведенные расчеты раскрывают методику калькулирования более наглядно и облегчают ее усвоение. При написании пособия был использован практический материал компаний и фирм Республики Казахстан.
Данное учебное пособие предназначено для студентов, магистрантов, докторантов, преподавателей, а также бухгалтеров, менеджеров нашей страны.</t>
        </r>
      </text>
      <mc:AlternateContent>
        <mc:Choice Requires="v2">
          <commentPr autoFill="true" autoScale="false" colHidden="false" locked="false" rowHidden="false" textHAlign="justify" textVAlign="top">
            <anchor moveWithCells="false" sizeWithCells="false">
              <xdr:from>
                <xdr:col>1</xdr:col>
                <xdr:colOff>30</xdr:colOff>
                <xdr:row>575</xdr:row>
                <xdr:rowOff>7</xdr:rowOff>
              </xdr:from>
              <xdr:to>
                <xdr:col>5</xdr:col>
                <xdr:colOff>19</xdr:colOff>
                <xdr:row>851</xdr:row>
                <xdr:rowOff>15</xdr:rowOff>
              </xdr:to>
            </anchor>
          </commentPr>
        </mc:Choice>
        <mc:Fallback/>
      </mc:AlternateContent>
    </comment>
    <comment ref="B92" authorId="0">
      <text>
        <r>
          <rPr>
            <b val="true"/>
            <sz val="8"/>
            <color rgb="FF000000"/>
            <rFont val="Tahoma"/>
            <family val="2"/>
            <charset val="204"/>
          </rPr>
          <t xml:space="preserve">Данное издание служит пониманию сущности положений и требований Международных стандартов аудита, содержит в себе не только разъяснения по применению аудиторских стандартов, но и  практический словарь аудиторских терминов. 
В руководстве приводятся основные теоретические основы аудита с иллюстрациями их практического применения. Оно содержит в себе практические примеры и ситуации, с помощью которых внешние и внутренние аудиторы, кандидаты в аудиторы, преподаватели и  студенты вузов смогут достичь понимания применения положений аудиторских стандартов. </t>
        </r>
      </text>
      <mc:AlternateContent>
        <mc:Choice Requires="v2">
          <commentPr autoFill="true" autoScale="false" colHidden="false" locked="false" rowHidden="false" textHAlign="justify" textVAlign="top">
            <anchor moveWithCells="false" sizeWithCells="false">
              <xdr:from>
                <xdr:col>1</xdr:col>
                <xdr:colOff>30</xdr:colOff>
                <xdr:row>581</xdr:row>
                <xdr:rowOff>1</xdr:rowOff>
              </xdr:from>
              <xdr:to>
                <xdr:col>5</xdr:col>
                <xdr:colOff>19</xdr:colOff>
                <xdr:row>843</xdr:row>
                <xdr:rowOff>12</xdr:rowOff>
              </xdr:to>
            </anchor>
          </commentPr>
        </mc:Choice>
        <mc:Fallback/>
      </mc:AlternateContent>
    </comment>
    <comment ref="B93" authorId="0">
      <text>
        <r>
          <rPr>
            <b val="true"/>
            <sz val="8"/>
            <color rgb="FF000000"/>
            <rFont val="Tahoma"/>
            <family val="2"/>
            <charset val="204"/>
          </rPr>
          <t xml:space="preserve">Изложены сущность и особенности функционирования категории «финансы», ее структурных составляющих, их свойства и принципы действия.
Раскрыты закономерности взаимодействия финансовой системы, финансового механизма во внутренних  и внешних взаимосвязях.
Выделены актуальные проблемы финансов в современных социально-экономических условиях.
Предназначен для магистрантов, преподавателей вузов.</t>
        </r>
      </text>
      <mc:AlternateContent>
        <mc:Choice Requires="v2">
          <commentPr autoFill="true" autoScale="false" colHidden="false" locked="false" rowHidden="false" textHAlign="justify" textVAlign="top">
            <anchor moveWithCells="false" sizeWithCells="false">
              <xdr:from>
                <xdr:col>1</xdr:col>
                <xdr:colOff>30</xdr:colOff>
                <xdr:row>583</xdr:row>
                <xdr:rowOff>11</xdr:rowOff>
              </xdr:from>
              <xdr:to>
                <xdr:col>2</xdr:col>
                <xdr:colOff>112</xdr:colOff>
                <xdr:row>600</xdr:row>
                <xdr:rowOff>9</xdr:rowOff>
              </xdr:to>
            </anchor>
          </commentPr>
        </mc:Choice>
        <mc:Fallback/>
      </mc:AlternateContent>
    </comment>
    <comment ref="B94" authorId="0">
      <text>
        <r>
          <rPr>
            <b val="true"/>
            <sz val="8"/>
            <color rgb="FF000000"/>
            <rFont val="Tahoma"/>
            <family val="2"/>
            <charset val="204"/>
          </rPr>
          <t xml:space="preserve">Изложены сущность и особенности функционирования категории «финансы», ее структурных составляющих, их свойства и принципы действия.
Раскрыты закономерности взаимодействия финансовой системы, финансового механизма во внутренних  и внешних взаимосвязях.
Выделены актуальные проблемы финансов в современных социально-экономических условиях.
Предназначен для студентов, аспирантов, магистрантов, докторантов, преподавателей вузов.</t>
        </r>
      </text>
      <mc:AlternateContent>
        <mc:Choice Requires="v2">
          <commentPr autoFill="true" autoScale="false" colHidden="false" locked="false" rowHidden="false" textHAlign="justify" textVAlign="top">
            <anchor moveWithCells="false" sizeWithCells="false">
              <xdr:from>
                <xdr:col>1</xdr:col>
                <xdr:colOff>30</xdr:colOff>
                <xdr:row>585</xdr:row>
                <xdr:rowOff>7</xdr:rowOff>
              </xdr:from>
              <xdr:to>
                <xdr:col>5</xdr:col>
                <xdr:colOff>15</xdr:colOff>
                <xdr:row>882</xdr:row>
                <xdr:rowOff>11</xdr:rowOff>
              </xdr:to>
            </anchor>
          </commentPr>
        </mc:Choice>
        <mc:Fallback/>
      </mc:AlternateContent>
    </comment>
    <comment ref="B95" authorId="0">
      <text>
        <r>
          <rPr>
            <b val="true"/>
            <sz val="8"/>
            <color rgb="FF000000"/>
            <rFont val="Tahoma"/>
            <family val="2"/>
            <charset val="204"/>
          </rPr>
          <t xml:space="preserve">Учебник соответствует типовой учебной программе дисциплины «Корпоративные финансы», утвержденной и введенной в действие приказом МОН РК №611 от 30 декабря 2009 года. В нем рассматриваются вопросы образования собственных финансовых ресурсов, привлечения внешних источников финансирования, их распределения и эффективного использования, а также система экономических и денежных отношений, возникающих в процессе формирования, планирования и эффективного использования долгосрочных и краткосрочных активов, производства и реализации продукции, работ и услуг в современных компаниях.
     Рекомендован УМС КазАТК им. М. Тынышпаева (протокол №4а от 27.05.2010) к изданию в открытой печати и использованию в учебном процессе по специальностям бакалавриата: 050509 – Финансы, 050508 – Учет и аудит, 050507 - Экономика.
     Рекомендован УМС по группам специальностей “Социальные науки, экономика и бизнес» Республиканского учебно-методического совета высшего и послевузовского 
образования МОН РК на базе Казахского экономического университета имени 
Турара Рыскулова (протокол №2 от 27.09.2011).
     Рекомендован  Республиканским научно-практическим центром «Учебник» 
МОН РК (письмо №03-3/2040 от 31.05.2012).</t>
        </r>
      </text>
      <mc:AlternateContent>
        <mc:Choice Requires="v2">
          <commentPr autoFill="true" autoScale="false" colHidden="false" locked="false" rowHidden="false" textHAlign="justify" textVAlign="top">
            <anchor moveWithCells="false" sizeWithCells="false">
              <xdr:from>
                <xdr:col>1</xdr:col>
                <xdr:colOff>30</xdr:colOff>
                <xdr:row>587</xdr:row>
                <xdr:rowOff>3</xdr:rowOff>
              </xdr:from>
              <xdr:to>
                <xdr:col>2</xdr:col>
                <xdr:colOff>129</xdr:colOff>
                <xdr:row>830</xdr:row>
                <xdr:rowOff>9</xdr:rowOff>
              </xdr:to>
            </anchor>
          </commentPr>
        </mc:Choice>
        <mc:Fallback/>
      </mc:AlternateContent>
    </comment>
    <comment ref="B96" authorId="0">
      <text>
        <r>
          <rPr>
            <b val="true"/>
            <sz val="8"/>
            <color rgb="FF000000"/>
            <rFont val="Tahoma"/>
            <family val="2"/>
            <charset val="204"/>
          </rPr>
          <t xml:space="preserve">Учебное пособие охватывает теорию финансов предприятий, финансовую математику. 
Книга предназначена для студентов экономических специальностей, магистрантов и преподавателей экономических вузов, факультетов и кафедр.</t>
        </r>
      </text>
      <mc:AlternateContent>
        <mc:Choice Requires="v2">
          <commentPr autoFill="true" autoScale="false" colHidden="false" locked="false" rowHidden="false" textHAlign="justify" textVAlign="top">
            <anchor moveWithCells="false" sizeWithCells="false">
              <xdr:from>
                <xdr:col>1</xdr:col>
                <xdr:colOff>30</xdr:colOff>
                <xdr:row>592</xdr:row>
                <xdr:rowOff>1</xdr:rowOff>
              </xdr:from>
              <xdr:to>
                <xdr:col>5</xdr:col>
                <xdr:colOff>1</xdr:colOff>
                <xdr:row>646</xdr:row>
                <xdr:rowOff>13</xdr:rowOff>
              </xdr:to>
            </anchor>
          </commentPr>
        </mc:Choice>
        <mc:Fallback/>
      </mc:AlternateContent>
    </comment>
    <comment ref="B97" authorId="0">
      <text>
        <r>
          <rPr>
            <b val="true"/>
            <sz val="8"/>
            <color rgb="FF000000"/>
            <rFont val="Tahoma"/>
            <family val="2"/>
            <charset val="204"/>
          </rPr>
          <t xml:space="preserve">Р е ц е н з е н т ы:
кафедра «Экономика туризма» Санкт-Петербургского государственного университета экономики и сервиса
зав. кафедрой, заслуженный работник образования РФ, д.э.н., проф. Е.И. Богданов д.э.н., проф. Н.А. Зайцева
Учебник представляет собой комплексное методическое руководство по проведению анализа и диагностики финансово-хозяйственной деятельности предприятия, адаптированное к законодательству Республики Казахастан. Изложены теоретические и практические основы методологии управленческого и финансового анализа, диагностики финансового состояния предприятия. Рассматриваются практические примеры решения задач по анализу инвестиционной, производственной и финансовой деятельности предприятия.
 Для студентов высших учебных заведений, обучающихся по экономическим специальностям. Также может быть полезен специалистам в области экономики и управления, аспирантам, предпринимателям</t>
        </r>
      </text>
      <mc:AlternateContent>
        <mc:Choice Requires="v2">
          <commentPr autoFill="true" autoScale="false" colHidden="false" locked="false" rowHidden="false" textHAlign="justify" textVAlign="top">
            <anchor moveWithCells="false" sizeWithCells="false">
              <xdr:from>
                <xdr:col>1</xdr:col>
                <xdr:colOff>30</xdr:colOff>
                <xdr:row>596</xdr:row>
                <xdr:rowOff>7</xdr:rowOff>
              </xdr:from>
              <xdr:to>
                <xdr:col>5</xdr:col>
                <xdr:colOff>18</xdr:colOff>
                <xdr:row>680</xdr:row>
                <xdr:rowOff>4</xdr:rowOff>
              </xdr:to>
            </anchor>
          </commentPr>
        </mc:Choice>
        <mc:Fallback/>
      </mc:AlternateContent>
    </comment>
    <comment ref="B98" authorId="0">
      <text>
        <r>
          <rPr>
            <b val="true"/>
            <sz val="8"/>
            <color rgb="FF000000"/>
            <rFont val="Tahoma"/>
            <family val="2"/>
            <charset val="204"/>
          </rPr>
          <t xml:space="preserve"> Учебное пособие знакомит будущих специалистов с теоретическими, методологическими и практическими положениями современной концепции управленческого анализа хозяйствующих субъектов. Раскрыт понятийный аппарат управленческого анализа, описаны основные подходы к информационному обеспечению и представлению сведений о результатах деятельности организации. На основе последних нормативных документов подробно изложена методика проведения управленческого анализа и принятия управленческих решений. Содержит цифровые примеры. Соответствует Государственному общеобязательному стандарту образования Республики Казахстан.
 Учебное пособие предназначено для студентов и преподавателей экономических вузов. Оно может быть использовано руководителями всех уровней управления, вовлеченных в процесс принятия решений, и экономистами, подготавливающими информацию для этих целей</t>
        </r>
      </text>
      <mc:AlternateContent>
        <mc:Choice Requires="v2">
          <commentPr autoFill="true" autoScale="false" colHidden="false" locked="false" rowHidden="false" textHAlign="justify" textVAlign="top">
            <anchor moveWithCells="false" sizeWithCells="false">
              <xdr:from>
                <xdr:col>1</xdr:col>
                <xdr:colOff>30</xdr:colOff>
                <xdr:row>603</xdr:row>
                <xdr:rowOff>4</xdr:rowOff>
              </xdr:from>
              <xdr:to>
                <xdr:col>7</xdr:col>
                <xdr:colOff>7</xdr:colOff>
                <xdr:row>637</xdr:row>
                <xdr:rowOff>3</xdr:rowOff>
              </xdr:to>
            </anchor>
          </commentPr>
        </mc:Choice>
        <mc:Fallback/>
      </mc:AlternateContent>
    </comment>
    <comment ref="B99" authorId="0">
      <text>
        <r>
          <rPr>
            <b val="true"/>
            <sz val="8"/>
            <color rgb="FF000000"/>
            <rFont val="Tahoma"/>
            <family val="2"/>
            <charset val="204"/>
          </rPr>
          <t xml:space="preserve">Учебное пособие знакомит будущих специалистов с инструментарием экономического анализа. В книге рассмотрены содержание экономического анализа, основные принципы аналитических исследований. Представлена методология проведения анализа процессов и явлений, характерных для субъектов хозяйствования разного профиля и организационно-правовых форм. Все способы и приемы анализа иллюстрированы примерами из практики аналитической работы казахстанских организаций, которые помогут студентам успешно овладеть ими. В конце разделов приведены контрольные вопросы для самопроверки.
Учебное пособие предназначено для студентов, преподавателей экономических вузов и факультетов, практикующих бухгалтеров, экономистов, аудиторов, финансовых менеджеров, аналитиков и консультантов по управлению.</t>
        </r>
      </text>
      <mc:AlternateContent>
        <mc:Choice Requires="v2">
          <commentPr autoFill="true" autoScale="false" colHidden="false" locked="false" rowHidden="false" textHAlign="justify" textVAlign="top">
            <anchor moveWithCells="false" sizeWithCells="false">
              <xdr:from>
                <xdr:col>1</xdr:col>
                <xdr:colOff>30</xdr:colOff>
                <xdr:row>607</xdr:row>
                <xdr:rowOff>9</xdr:rowOff>
              </xdr:from>
              <xdr:to>
                <xdr:col>5</xdr:col>
                <xdr:colOff>13</xdr:colOff>
                <xdr:row>885</xdr:row>
                <xdr:rowOff>7</xdr:rowOff>
              </xdr:to>
            </anchor>
          </commentPr>
        </mc:Choice>
        <mc:Fallback/>
      </mc:AlternateContent>
    </comment>
    <comment ref="B100" authorId="0">
      <text>
        <r>
          <rPr>
            <b val="true"/>
            <sz val="8"/>
            <color rgb="FF000000"/>
            <rFont val="Tahoma"/>
            <family val="2"/>
            <charset val="204"/>
          </rPr>
          <t xml:space="preserve">Учебное пособие посвящено рассмотрению актуальной проблемы финансового анализа – анализу денежных потоков организации. В нем кратко изложены теоретические основы и методологические аспекты оценки и анализа денежных потоков. При этом вопросы проведения горизонтального, вертикального и факторного анализа сопровождаются практическими примерами.
Предназначено для студентов экономических вузов и слушателей системы подготовки профессиональных бухгалтеров, аудиторов и аналитиков.</t>
        </r>
      </text>
      <mc:AlternateContent>
        <mc:Choice Requires="v2">
          <commentPr autoFill="true" autoScale="false" colHidden="false" locked="false" rowHidden="false" textHAlign="justify" textVAlign="top">
            <anchor moveWithCells="false" sizeWithCells="false">
              <xdr:from>
                <xdr:col>1</xdr:col>
                <xdr:colOff>30</xdr:colOff>
                <xdr:row>612</xdr:row>
                <xdr:rowOff>3</xdr:rowOff>
              </xdr:from>
              <xdr:to>
                <xdr:col>2</xdr:col>
                <xdr:colOff>98</xdr:colOff>
                <xdr:row>811</xdr:row>
                <xdr:rowOff>11</xdr:rowOff>
              </xdr:to>
            </anchor>
          </commentPr>
        </mc:Choice>
        <mc:Fallback/>
      </mc:AlternateContent>
    </comment>
    <comment ref="B101" authorId="0">
      <text>
        <r>
          <rPr>
            <b val="true"/>
            <sz val="8"/>
            <color rgb="FF000000"/>
            <rFont val="Tahoma"/>
            <family val="2"/>
            <charset val="204"/>
          </rPr>
          <t xml:space="preserve">В учебном пособии отдельные разделы посвящены рассмотрению основ анализа финансового положения, общей его оценке, анализам ликвидности и платежеспособности и т.д.
Предназначено для студентов экономических вузов и слушателей системы подготовки профессиональных бухгалтеров, аудиторов и аналитиков.</t>
        </r>
      </text>
      <mc:AlternateContent>
        <mc:Choice Requires="v2">
          <commentPr autoFill="true" autoScale="false" colHidden="false" locked="false" rowHidden="false" textHAlign="justify" textVAlign="top">
            <anchor moveWithCells="false" sizeWithCells="false">
              <xdr:from>
                <xdr:col>1</xdr:col>
                <xdr:colOff>30</xdr:colOff>
                <xdr:row>617</xdr:row>
                <xdr:rowOff>12</xdr:rowOff>
              </xdr:from>
              <xdr:to>
                <xdr:col>4</xdr:col>
                <xdr:colOff>55</xdr:colOff>
                <xdr:row>880</xdr:row>
                <xdr:rowOff>13</xdr:rowOff>
              </xdr:to>
            </anchor>
          </commentPr>
        </mc:Choice>
        <mc:Fallback/>
      </mc:AlternateContent>
    </comment>
    <comment ref="B102" authorId="0">
      <text>
        <r>
          <rPr>
            <b val="true"/>
            <sz val="8"/>
            <color rgb="FF000000"/>
            <rFont val="Tahoma"/>
            <family val="2"/>
            <charset val="204"/>
          </rPr>
          <t xml:space="preserve">Эта работа является шагом на пути освещения теории, имеющей некоторые фундаментальные отличия от традиционных экономических школ. Положения этой теории успешно реализуются во многих странах мира.
В книге рассматриваются морально-этические и экономические аспекты ссудного процента в кредитных сделках. Анализируются причины, подтверждающие скрытую опасность использования процентных отношений в традиционных финансовых операциях, приводятся мнения ученых и специалистов относительно необходимости отказа от ссудного процента. Раскрываются истинная природа современных банков, перспективы развития беспроцентных кредитов в Казахстане</t>
        </r>
      </text>
      <mc:AlternateContent>
        <mc:Choice Requires="v2">
          <commentPr autoFill="true" autoScale="false" colHidden="false" locked="false" rowHidden="false" textHAlign="justify" textVAlign="top">
            <anchor moveWithCells="false" sizeWithCells="false">
              <xdr:from>
                <xdr:col>1</xdr:col>
                <xdr:colOff>30</xdr:colOff>
                <xdr:row>623</xdr:row>
                <xdr:rowOff>4</xdr:rowOff>
              </xdr:from>
              <xdr:to>
                <xdr:col>5</xdr:col>
                <xdr:colOff>18</xdr:colOff>
                <xdr:row>822</xdr:row>
                <xdr:rowOff>3</xdr:rowOff>
              </xdr:to>
            </anchor>
          </commentPr>
        </mc:Choice>
        <mc:Fallback/>
      </mc:AlternateContent>
    </comment>
    <comment ref="B103" authorId="0">
      <text>
        <r>
          <rPr>
            <b val="true"/>
            <sz val="8"/>
            <color rgb="FF000000"/>
            <rFont val="Tahoma"/>
            <family val="2"/>
            <charset val="204"/>
          </rPr>
          <t xml:space="preserve">В настоящей брошюре рассмотрены вопросы организации бухгалтерского учета наличных денежных средств в кассе хозяйствующего субъекта, а также  порядок применения контрольно-кассовых машин с фискальной памятью при осуществлении наличных денежных расчетов с покупателями и заказчиками за проданные товары, оказанные услуги, выполненные работы.                                                                                                                                                                                      
Книга будет полезна, как практическое пособие по бухгалтерскому учету кассовых операций, для студентов, преподавателей и слушателей бухгалтерских курсов, практикующих бухгалтеров</t>
        </r>
      </text>
      <mc:AlternateContent>
        <mc:Choice Requires="v2">
          <commentPr autoFill="true" autoScale="false" colHidden="false" locked="false" rowHidden="false" textHAlign="justify" textVAlign="top">
            <anchor moveWithCells="false" sizeWithCells="false">
              <xdr:from>
                <xdr:col>1</xdr:col>
                <xdr:colOff>30</xdr:colOff>
                <xdr:row>627</xdr:row>
                <xdr:rowOff>9</xdr:rowOff>
              </xdr:from>
              <xdr:to>
                <xdr:col>5</xdr:col>
                <xdr:colOff>29</xdr:colOff>
                <xdr:row>945</xdr:row>
                <xdr:rowOff>5</xdr:rowOff>
              </xdr:to>
            </anchor>
          </commentPr>
        </mc:Choice>
        <mc:Fallback/>
      </mc:AlternateContent>
    </comment>
    <comment ref="B104" authorId="0">
      <text>
        <r>
          <rPr>
            <b val="true"/>
            <sz val="8"/>
            <color rgb="FF000000"/>
            <rFont val="Tahoma"/>
            <family val="2"/>
            <charset val="204"/>
          </rPr>
          <t xml:space="preserve">Справочное пособие раскрывает базовые подходы по правовому регулированию, бухгалтерскому учету, оценке и налогообложению операций с финансовыми инструментами, в том числе ценными бумагами. 
Справочное пособие адресовано бухгалтерам, аудиторам, оценщикам, студентам и преподавателям экономических специальностей.</t>
        </r>
      </text>
      <mc:AlternateContent>
        <mc:Choice Requires="v2">
          <commentPr autoFill="true" autoScale="false" colHidden="false" locked="false" rowHidden="false" textHAlign="justify" textVAlign="top">
            <anchor moveWithCells="false" sizeWithCells="false">
              <xdr:from>
                <xdr:col>1</xdr:col>
                <xdr:colOff>30</xdr:colOff>
                <xdr:row>632</xdr:row>
                <xdr:rowOff>12</xdr:rowOff>
              </xdr:from>
              <xdr:to>
                <xdr:col>5</xdr:col>
                <xdr:colOff>18</xdr:colOff>
                <xdr:row>907</xdr:row>
                <xdr:rowOff>9</xdr:rowOff>
              </xdr:to>
            </anchor>
          </commentPr>
        </mc:Choice>
        <mc:Fallback/>
      </mc:AlternateContent>
    </comment>
    <comment ref="B105" authorId="0">
      <text>
        <r>
          <rPr>
            <b val="true"/>
            <sz val="8"/>
            <color rgb="FF000000"/>
            <rFont val="Tahoma"/>
            <family val="2"/>
            <charset val="204"/>
          </rPr>
          <t xml:space="preserve">В предлагаемом издании рассмотрены вопросы аренды, арендных сделок как самых распространенных среди других финансово-хозяйственных операций (гражданско-правовые принципы отношений сторон, формы договоров, виды имущественного найма, арендная плата, бухгалтерский учет и налогообложение арендных операций и т.д.).
Издание предназначено для всех субъектов хозяйственной деятельности, а также для студентов экономических вузов и других заинтересованных лиц.</t>
        </r>
      </text>
      <mc:AlternateContent>
        <mc:Choice Requires="v2">
          <commentPr autoFill="true" autoScale="false" colHidden="false" locked="false" rowHidden="false" textHAlign="justify" textVAlign="top">
            <anchor moveWithCells="false" sizeWithCells="false">
              <xdr:from>
                <xdr:col>1</xdr:col>
                <xdr:colOff>30</xdr:colOff>
                <xdr:row>636</xdr:row>
                <xdr:rowOff>15</xdr:rowOff>
              </xdr:from>
              <xdr:to>
                <xdr:col>5</xdr:col>
                <xdr:colOff>19</xdr:colOff>
                <xdr:row>716</xdr:row>
                <xdr:rowOff>11</xdr:rowOff>
              </xdr:to>
            </anchor>
          </commentPr>
        </mc:Choice>
        <mc:Fallback/>
      </mc:AlternateContent>
    </comment>
    <comment ref="B106" authorId="0">
      <text>
        <r>
          <rPr>
            <b val="true"/>
            <sz val="8"/>
            <color rgb="FF000000"/>
            <rFont val="Tahoma"/>
            <family val="2"/>
            <charset val="204"/>
          </rPr>
          <t xml:space="preserve">Настоящий сборник является источником информации, касающейся порядка оформления, учета и налогообложения командировочных и представительских расходов работников хозяйствующих субъектов всех форм собственности в Республике Казахстан.
Сборник предназначен для руководителей, бухгалтеров, работников контролирующих органов и аудиторских компаний Республики Казахстан в качестве практического пособия.
Исходя из срока исковой давности по налоговым обязательствам в 5 лет, в издании представлены отдельные документы и информация, действовавшие в соответствующие периоды.</t>
        </r>
      </text>
      <mc:AlternateContent>
        <mc:Choice Requires="v2">
          <commentPr autoFill="true" autoScale="false" colHidden="false" locked="false" rowHidden="false" textHAlign="justify" textVAlign="top">
            <anchor moveWithCells="false" sizeWithCells="false">
              <xdr:from>
                <xdr:col>1</xdr:col>
                <xdr:colOff>30</xdr:colOff>
                <xdr:row>642</xdr:row>
                <xdr:rowOff>9</xdr:rowOff>
              </xdr:from>
              <xdr:to>
                <xdr:col>6</xdr:col>
                <xdr:colOff>50</xdr:colOff>
                <xdr:row>740</xdr:row>
                <xdr:rowOff>4</xdr:rowOff>
              </xdr:to>
            </anchor>
          </commentPr>
        </mc:Choice>
        <mc:Fallback/>
      </mc:AlternateContent>
    </comment>
    <comment ref="B108" authorId="0">
      <text>
        <r>
          <rPr>
            <b val="true"/>
            <sz val="8"/>
            <color rgb="FF000000"/>
            <rFont val="Tahoma"/>
            <family val="2"/>
            <charset val="204"/>
          </rPr>
          <t xml:space="preserve">Настоящая брошюра подготовлена в качестве практического пособия для руководителей и финансовых менеджеров как казахстанских, так и иностранных предпринимательских структур, при проведении ими процедур реорганизации и ликвидации юридических лиц, а также филиалов и представительств.
Брошюра адресуется широкому кругу читателей, в том числе руководителям предприятий , работникам финансовых, производственных и юридических служб,  студентам учебных заведений.</t>
        </r>
      </text>
      <mc:AlternateContent>
        <mc:Choice Requires="v2">
          <commentPr autoFill="true" autoScale="false" colHidden="false" locked="false" rowHidden="false" textHAlign="justify" textVAlign="top">
            <anchor moveWithCells="false" sizeWithCells="false">
              <xdr:from>
                <xdr:col>1</xdr:col>
                <xdr:colOff>30</xdr:colOff>
                <xdr:row>669</xdr:row>
                <xdr:rowOff>13</xdr:rowOff>
              </xdr:from>
              <xdr:to>
                <xdr:col>5</xdr:col>
                <xdr:colOff>43</xdr:colOff>
                <xdr:row>778</xdr:row>
                <xdr:rowOff>15</xdr:rowOff>
              </xdr:to>
            </anchor>
          </commentPr>
        </mc:Choice>
        <mc:Fallback/>
      </mc:AlternateContent>
    </comment>
    <comment ref="B110" authorId="0">
      <text>
        <r>
          <rPr>
            <b val="true"/>
            <sz val="8"/>
            <color rgb="FF000000"/>
            <rFont val="Tahoma"/>
            <family val="2"/>
            <charset val="204"/>
          </rPr>
          <t xml:space="preserve">Настоящее пособие предназначено в помощь бухгалтерам, которые сами разрабатывают Учетную политику. Учетная политика разрабатывается в соответствии с действующими нормативными актами Республики Казахстан (далее  РК), регулирующими порядок ведения бухгалтерского учета и отчетности. В книге в доступной форме изложены основные разделы и положения, которые должны быть отражены в этом документе. К пособию прилагается компакт-диск, на котором приведен пример составления Учетной политики, Рабочего плана счетов фирмы (с примечаниями) в соответствии с Типовым планом счетов бухгалтерского учета, нормативные документы МСФО, а также различные методические рекомендации, разъяснений и правила.</t>
        </r>
      </text>
      <mc:AlternateContent>
        <mc:Choice Requires="v2">
          <commentPr autoFill="true" autoScale="false" colHidden="false" locked="false" rowHidden="false" textHAlign="justify" textVAlign="top">
            <anchor moveWithCells="false" sizeWithCells="false">
              <xdr:from>
                <xdr:col>1</xdr:col>
                <xdr:colOff>30</xdr:colOff>
                <xdr:row>683</xdr:row>
                <xdr:rowOff>7</xdr:rowOff>
              </xdr:from>
              <xdr:to>
                <xdr:col>6</xdr:col>
                <xdr:colOff>50</xdr:colOff>
                <xdr:row>882</xdr:row>
                <xdr:rowOff>13</xdr:rowOff>
              </xdr:to>
            </anchor>
          </commentPr>
        </mc:Choice>
        <mc:Fallback/>
      </mc:AlternateContent>
    </comment>
    <comment ref="B111" authorId="0">
      <text>
        <r>
          <rPr>
            <b val="true"/>
            <sz val="8"/>
            <color rgb="FF000000"/>
            <rFont val="Tahoma"/>
            <family val="2"/>
            <charset val="204"/>
          </rPr>
          <t xml:space="preserve">Настоящее издание предназначено в помощь бухгалтерам  по составлению налоговой учетной политики субъекта.
В книге в доступной форме, как нам представляется, изложены основные положения, которые должны быть отражены в этом документе. На условном примере даны практические рекомендации по  его разработке.
Четвертое издание книги отражает порядок составления налоговой учетной политики для  ТОО, применяющих общеустановленный режим налогообложения и являющихся плательщиками налога на добавленную стоимость. Книга будет полезна для бухгалтеров  ТОО, слушателей курсов подготовки бухгалтеров и других заинтересованных лиц, которые самостоятельно  работают над составлением налоговой учетной политики организации.
К изданию прилагается CD-диск, на котором помещены: шаблоны текста налоговой учетной политики и правила по заполнению регистров, формы налоговых регистров, рассмотренных в тексте книги, формы налоговых отчетов и Правила по их заполнению, утвержденные уполномоченным органом на 2013 год.
</t>
        </r>
      </text>
      <mc:AlternateContent>
        <mc:Choice Requires="v2">
          <commentPr autoFill="true" autoScale="false" colHidden="false" locked="false" rowHidden="false" textHAlign="justify" textVAlign="top">
            <anchor moveWithCells="false" sizeWithCells="false">
              <xdr:from>
                <xdr:col>1</xdr:col>
                <xdr:colOff>30</xdr:colOff>
                <xdr:row>686</xdr:row>
                <xdr:rowOff>11</xdr:rowOff>
              </xdr:from>
              <xdr:to>
                <xdr:col>7</xdr:col>
                <xdr:colOff>14</xdr:colOff>
                <xdr:row>784</xdr:row>
                <xdr:rowOff>1</xdr:rowOff>
              </xdr:to>
            </anchor>
          </commentPr>
        </mc:Choice>
        <mc:Fallback/>
      </mc:AlternateContent>
    </comment>
    <comment ref="B119" authorId="0">
      <text>
        <r>
          <rPr>
            <b val="true"/>
            <sz val="8"/>
            <color rgb="FF000000"/>
            <rFont val="Tahoma"/>
            <family val="2"/>
            <charset val="204"/>
          </rPr>
          <t xml:space="preserve">В настоящем издании излагаются постатейные комментарии к новому Закону РК «О бухгалтерском учете и финансовой отчетности» от 28.02.2007 г. № 234, приведены национальные  стандарты финансовой отчетности № 1 и № 2, позволяющие пользователю не только составить представление о состоянии учета и проводимых реформах учетной системы в РК, но и иметь необходимый объем первичной информации  для применения в практической деятельности.
Настоящее пособие, Часть I, предназначено для руководителей, бухгалтеров различной квалификации, аудиторов, предпринимателей, юристов, а также для лиц, интересующихся смежными экономическими  вопросами.
Прилагается компакт-диск с образцами утвержденных форм первичных учетных документов.</t>
        </r>
      </text>
      <mc:AlternateContent>
        <mc:Choice Requires="v2">
          <commentPr autoFill="true" autoScale="false" colHidden="false" locked="false" rowHidden="false" textHAlign="justify" textVAlign="top">
            <anchor moveWithCells="false" sizeWithCells="false">
              <xdr:from>
                <xdr:col>1</xdr:col>
                <xdr:colOff>30</xdr:colOff>
                <xdr:row>727</xdr:row>
                <xdr:rowOff>13</xdr:rowOff>
              </xdr:from>
              <xdr:to>
                <xdr:col>5</xdr:col>
                <xdr:colOff>42</xdr:colOff>
                <xdr:row>808</xdr:row>
                <xdr:rowOff>4</xdr:rowOff>
              </xdr:to>
            </anchor>
          </commentPr>
        </mc:Choice>
        <mc:Fallback/>
      </mc:AlternateContent>
    </comment>
    <comment ref="B120" authorId="0">
      <text>
        <r>
          <rPr>
            <b val="true"/>
            <sz val="8"/>
            <color rgb="FF000000"/>
            <rFont val="Tahoma"/>
            <family val="2"/>
            <charset val="204"/>
          </rPr>
          <t xml:space="preserve">Приказом Министра финансов РК от 31.01.2013г. № 50 с 01.01.2013г. было отменено действие НСФО  № 1 и НСФО № 2 и утвержден новый НСФО. Так как основная масса ТОО и ИП, применяющих специальный налоговый режим на основе упрощенной декларации, а также все казенные предприятия и некоммерческие организации составляли и утверждали свою учетную политику на основе НСФО №2, то с прекращением действия этого стандарта всем вышеперечисленным субъектам необходимо пересмотреть и переутвердить свою учетную политику в соответствии с действующими стандартами:
- ТОО и ИП, которые относятся к субъектам  малого бизнеса,  обязаны написать свою учетную политику в соответствии с НСФО или МСФО для предприятий малого и среднего бизнеса (далее МСФО (IFRS) для МСБ), что соответствует положениям пункта 5 статьи 2 Закона РК «О бухгалтерском учете и финансовой отчетности»;
- ТОО и ИП, которые относятся к субъектам среднего бизнеса, а также государственные предприятия, основанные на праве оперативного управления (казенные предприятия), обязаны написать свою учетную политику в соответствии с  МСФО (IFRS) для МСБ или МСФО, что предусмотрено пунктом 3-1 статьи 2 Закона РК «О бухгалтерском учете и финансовой отчетности».
Настоящее пособие рассматривает конкретные шаги, которые должны сделать казенные предприятия и субъекты малого и среднего бизнеса, решившие вести учет и представлять свою финансовую отчетность в соответствии с требованиями МСФО (IFRS) для МСБ.
Пособие будет полезно для руководителей и практикующих бухгалтеров казенных предприятий, предприятий   малого и среднего бизнеса; студентов, изучающих эти вопросы;  а также читателей, которых интересует вопросы деятельности субъектов МСБ.
К книге прилагается компакт-диск с документами по трансформации баланса, примерами учетной политики по МСФО для МСБ и т.п.</t>
        </r>
      </text>
      <mc:AlternateContent>
        <mc:Choice Requires="v2">
          <commentPr autoFill="true" autoScale="false" colHidden="false" locked="false" rowHidden="false" textHAlign="justify" textVAlign="top">
            <anchor moveWithCells="false" sizeWithCells="false">
              <xdr:from>
                <xdr:col>1</xdr:col>
                <xdr:colOff>30</xdr:colOff>
                <xdr:row>737</xdr:row>
                <xdr:rowOff>15</xdr:rowOff>
              </xdr:from>
              <xdr:to>
                <xdr:col>5</xdr:col>
                <xdr:colOff>34</xdr:colOff>
                <xdr:row>832</xdr:row>
                <xdr:rowOff>11</xdr:rowOff>
              </xdr:to>
            </anchor>
          </commentPr>
        </mc:Choice>
        <mc:Fallback/>
      </mc:AlternateContent>
    </comment>
    <comment ref="B121" authorId="0">
      <text>
        <r>
          <rPr>
            <b val="true"/>
            <sz val="8"/>
            <color rgb="FF000000"/>
            <rFont val="Tahoma"/>
            <family val="2"/>
            <charset val="204"/>
          </rPr>
          <t xml:space="preserve">Пособие предназначено  для слушателей курсов повышения квалификации, претендующих на получение в дальнейшем сертификата профессионального бухгалтера. В доступной для понимания форме изложены основные требования Международных стандартов финансовой отчетности, что, после осмысления материала, позволит эффективно приступить к изучению самих стандартов и усвоению специальной литературы.
В пособии приводятся основные положения и терминология, применяемая в последних редакциях МСФО.
Пособие также будет полезно для студентов экономических специальностей в области бухгалтерского учета и аудита</t>
        </r>
      </text>
      <mc:AlternateContent>
        <mc:Choice Requires="v2">
          <commentPr autoFill="true" autoScale="false" colHidden="false" locked="false" rowHidden="false" textHAlign="justify" textVAlign="top">
            <anchor moveWithCells="false" sizeWithCells="false">
              <xdr:from>
                <xdr:col>1</xdr:col>
                <xdr:colOff>30</xdr:colOff>
                <xdr:row>745</xdr:row>
                <xdr:rowOff>16</xdr:rowOff>
              </xdr:from>
              <xdr:to>
                <xdr:col>4</xdr:col>
                <xdr:colOff>40</xdr:colOff>
                <xdr:row>758</xdr:row>
                <xdr:rowOff>15</xdr:rowOff>
              </xdr:to>
            </anchor>
          </commentPr>
        </mc:Choice>
        <mc:Fallback/>
      </mc:AlternateContent>
    </comment>
    <comment ref="B123" authorId="0">
      <text>
        <r>
          <rPr>
            <b val="true"/>
            <sz val="8"/>
            <color rgb="FF000000"/>
            <rFont val="Tahoma"/>
            <family val="2"/>
            <charset val="204"/>
          </rPr>
          <t xml:space="preserve">Пособие раскрывает принципы перехода и применения Международных стандартов финансовой отчетности в Казахстане.  Впервые в табличной форме даются программы, способствующие качественному составлению финансовой отчетности и помогающие освоению требований Международных стандартов финансовой отчетности. Пособие полезно не только при формировании финансовой отчетности, но и для  самоподготовки по изучению стандартов. 
Пособие предназначено для финансовых директоров, бухгалтеров, аудиторов, студентов и преподавателей вузов, обучающихся экономическим специальностям. </t>
        </r>
      </text>
      <mc:AlternateContent>
        <mc:Choice Requires="v2">
          <commentPr autoFill="true" autoScale="false" colHidden="false" locked="false" rowHidden="false" textHAlign="justify" textVAlign="top">
            <anchor moveWithCells="false" sizeWithCells="false">
              <xdr:from>
                <xdr:col>1</xdr:col>
                <xdr:colOff>30</xdr:colOff>
                <xdr:row>757</xdr:row>
                <xdr:rowOff>13</xdr:rowOff>
              </xdr:from>
              <xdr:to>
                <xdr:col>5</xdr:col>
                <xdr:colOff>29</xdr:colOff>
                <xdr:row>847</xdr:row>
                <xdr:rowOff>3</xdr:rowOff>
              </xdr:to>
            </anchor>
          </commentPr>
        </mc:Choice>
        <mc:Fallback/>
      </mc:AlternateContent>
    </comment>
    <comment ref="B124" authorId="0">
      <text>
        <r>
          <rPr>
            <b val="true"/>
            <sz val="8"/>
            <color rgb="FF000000"/>
            <rFont val="Tahoma"/>
            <family val="2"/>
            <charset val="204"/>
          </rPr>
          <t xml:space="preserve">Настоящие методические рекомендации разработаны Департаментом методологии бухгалтерского учета и аудита Минфина РК. 
Данные рекомендации разъясняют порядок составления консолидированной  финансовой отчетности и учета инвестиций в дочерние организации в соответствии с МСБУ (IAS) 27. </t>
        </r>
      </text>
      <mc:AlternateContent>
        <mc:Choice Requires="v2">
          <commentPr autoFill="true" autoScale="false" colHidden="false" locked="false" rowHidden="false" textHAlign="justify" textVAlign="top">
            <anchor moveWithCells="false" sizeWithCells="false">
              <xdr:from>
                <xdr:col>1</xdr:col>
                <xdr:colOff>30</xdr:colOff>
                <xdr:row>766</xdr:row>
                <xdr:rowOff>0</xdr:rowOff>
              </xdr:from>
              <xdr:to>
                <xdr:col>3</xdr:col>
                <xdr:colOff>22</xdr:colOff>
                <xdr:row>836</xdr:row>
                <xdr:rowOff>9</xdr:rowOff>
              </xdr:to>
            </anchor>
          </commentPr>
        </mc:Choice>
        <mc:Fallback/>
      </mc:AlternateContent>
    </comment>
    <comment ref="B126" authorId="0">
      <text>
        <r>
          <rPr>
            <b val="true"/>
            <sz val="8"/>
            <color rgb="FF000000"/>
            <rFont val="Tahoma"/>
            <family val="2"/>
            <charset val="204"/>
          </rPr>
          <t xml:space="preserve">Применение МСФО требует нового подхода, не обремененного стереотипами прежней системы учета. Издание поможет избежать ошибок и выявить искажения в финансовой отчетности, возникающие вследствие ошибок или намеренного манипулирования положениями стандартов.
Издание предназначено для практикующих бухгалтеров, аудиторов. Финансистов, экономистов, внутренних аудиторов.</t>
        </r>
      </text>
      <mc:AlternateContent>
        <mc:Choice Requires="v2">
          <commentPr autoFill="true" autoScale="false" colHidden="false" locked="false" rowHidden="false" textHAlign="justify" textVAlign="top">
            <anchor moveWithCells="false" sizeWithCells="false">
              <xdr:from>
                <xdr:col>1</xdr:col>
                <xdr:colOff>30</xdr:colOff>
                <xdr:row>791</xdr:row>
                <xdr:rowOff>9</xdr:rowOff>
              </xdr:from>
              <xdr:to>
                <xdr:col>4</xdr:col>
                <xdr:colOff>37</xdr:colOff>
                <xdr:row>880</xdr:row>
                <xdr:rowOff>7</xdr:rowOff>
              </xdr:to>
            </anchor>
          </commentPr>
        </mc:Choice>
        <mc:Fallback/>
      </mc:AlternateContent>
    </comment>
    <comment ref="B127" authorId="0">
      <text>
        <r>
          <rPr>
            <b val="true"/>
            <sz val="8"/>
            <color rgb="FF000000"/>
            <rFont val="Tahoma"/>
            <family val="2"/>
            <charset val="204"/>
          </rPr>
          <t xml:space="preserve">Особенностью издания является переложение основных правил МСФО в формат бухгалтерских проводок. Это позволит бухгалтеру через счета бухгалтерского учета освоить ряд основополагающих требований МСФО. Материал насыщен ситуациями и примерами по событиям, сделкам и операциям, иллюстрирован расчетами и отражением их результатов на счетах бухгалтерского учета. Адресовано практикующим бухгалтерам и аудиторам, экономистам и финансистам. Студентам и преподавателям экономических специальностей.</t>
        </r>
      </text>
      <mc:AlternateContent>
        <mc:Choice Requires="v2">
          <commentPr autoFill="true" autoScale="false" colHidden="false" locked="false" rowHidden="false" textHAlign="justify" textVAlign="top">
            <anchor moveWithCells="false" sizeWithCells="false">
              <xdr:from>
                <xdr:col>1</xdr:col>
                <xdr:colOff>30</xdr:colOff>
                <xdr:row>796</xdr:row>
                <xdr:rowOff>5</xdr:rowOff>
              </xdr:from>
              <xdr:to>
                <xdr:col>4</xdr:col>
                <xdr:colOff>14</xdr:colOff>
                <xdr:row>809</xdr:row>
                <xdr:rowOff>16</xdr:rowOff>
              </xdr:to>
            </anchor>
          </commentPr>
        </mc:Choice>
        <mc:Fallback/>
      </mc:AlternateContent>
    </comment>
    <comment ref="B128" authorId="0">
      <text>
        <r>
          <rPr>
            <b val="true"/>
            <sz val="8"/>
            <color rgb="FF000000"/>
            <rFont val="Tahoma"/>
            <family val="2"/>
            <charset val="204"/>
          </rPr>
          <t xml:space="preserve">Практическое пособие для постановки учета нематериальных активов и основных средств.
Настоящее пособие предназначено для начинающих и практикующих бухгалтеров, которые не имеют возможности системного изучения принципов МСФО по объективным причинам. Пособие можно использовать в качестве информационного материала при самостоятельном обучении, проведении работы по переходу на новую систему учета и отчетности или при разработке учетной политики. </t>
        </r>
      </text>
      <mc:AlternateContent>
        <mc:Choice Requires="v2">
          <commentPr autoFill="true" autoScale="false" colHidden="false" locked="false" rowHidden="false" textHAlign="justify" textVAlign="top">
            <anchor moveWithCells="false" sizeWithCells="false">
              <xdr:from>
                <xdr:col>1</xdr:col>
                <xdr:colOff>30</xdr:colOff>
                <xdr:row>800</xdr:row>
                <xdr:rowOff>0</xdr:rowOff>
              </xdr:from>
              <xdr:to>
                <xdr:col>5</xdr:col>
                <xdr:colOff>12</xdr:colOff>
                <xdr:row>801</xdr:row>
                <xdr:rowOff>-11</xdr:rowOff>
              </xdr:to>
            </anchor>
          </commentPr>
        </mc:Choice>
        <mc:Fallback/>
      </mc:AlternateContent>
    </comment>
    <comment ref="B129" authorId="0">
      <text>
        <r>
          <rPr>
            <b val="true"/>
            <sz val="8"/>
            <color rgb="FF000000"/>
            <rFont val="Tahoma"/>
            <family val="2"/>
            <charset val="204"/>
          </rPr>
          <t xml:space="preserve">Настоящее пособие предназначено для  бухгалтеров, аудиторов, специалистов налоговых органов, студентов специальности «Учет и аудит» и других специалистов, которые не имеют возможности системного изучения принципов МСФО и НСФО по объективным причинам.  
Пособие можно использовать в качестве информационного материала при самостоятельном обучении и разработке Учетной политики. 
В  пособии в доступной форме, как нам представляется, изложены основные принципы ведения учета и  составления финансовой отчетности в разрезе стандартов МСФО-2011, в достаточном объеме, необходимом для первоначального изучения и формирования учетной системы компании в форме Учетной политики.
Однако, учитывая, что применять МСФО на дату перехода требуется только в последней редакции, необходимо следить за изменениями, которые постоянно вносятся СМСФО как в форме дополнений в действующие стандарты, так и в форме выпуска МСФО в формате IFRS и  разъяснений к ним.</t>
        </r>
      </text>
      <mc:AlternateContent>
        <mc:Choice Requires="v2">
          <commentPr autoFill="true" autoScale="false" colHidden="false" locked="false" rowHidden="false" textHAlign="justify" textVAlign="top">
            <anchor moveWithCells="false" sizeWithCells="false">
              <xdr:from>
                <xdr:col>1</xdr:col>
                <xdr:colOff>30</xdr:colOff>
                <xdr:row>806</xdr:row>
                <xdr:rowOff>13</xdr:rowOff>
              </xdr:from>
              <xdr:to>
                <xdr:col>6</xdr:col>
                <xdr:colOff>30</xdr:colOff>
                <xdr:row>855</xdr:row>
                <xdr:rowOff>17</xdr:rowOff>
              </xdr:to>
            </anchor>
          </commentPr>
        </mc:Choice>
        <mc:Fallback/>
      </mc:AlternateContent>
    </comment>
    <comment ref="B130" authorId="0">
      <text>
        <r>
          <rPr>
            <b val="true"/>
            <sz val="8"/>
            <color rgb="FF000000"/>
            <rFont val="Tahoma"/>
            <family val="2"/>
            <charset val="204"/>
          </rPr>
          <t xml:space="preserve">Настоящее пособие предназначено для  бухгалтеров, аудиторов, специалистов налоговых органов, студентов специальности «Учет и аудит», других специалистов, которые не имеют возможности системного изучения принципов МСФО и НСФО по объективным причинам.  
Пособие можно использовать в качестве информационного материала при самостоятельном обучении и разработке Учетной политики. 
В  пособии в доступной форме, как нам представляется, изложены основные принципы ведения учета и  составления финансовой отчетности в разрезе стандартов МСФО-2011, в достаточном объеме, необходимом для первоначального изучения и формирования учетной системы компании в форме Учетной политики.
Однако, учитывая, что применять МСФО на дату перехода требуется только в последней редакции, необходимо следить за изменениями, которые постоянно вносятся СМСФО как в форме дополнений в действующие стандарты, так и в форме выпуска МСФО в формате IFRS и  разъяснений к ним.</t>
        </r>
      </text>
      <mc:AlternateContent>
        <mc:Choice Requires="v2">
          <commentPr autoFill="true" autoScale="false" colHidden="false" locked="false" rowHidden="false" textHAlign="justify" textVAlign="top">
            <anchor moveWithCells="false" sizeWithCells="false">
              <xdr:from>
                <xdr:col>1</xdr:col>
                <xdr:colOff>30</xdr:colOff>
                <xdr:row>815</xdr:row>
                <xdr:rowOff>13</xdr:rowOff>
              </xdr:from>
              <xdr:to>
                <xdr:col>5</xdr:col>
                <xdr:colOff>34</xdr:colOff>
                <xdr:row>868</xdr:row>
                <xdr:rowOff>4</xdr:rowOff>
              </xdr:to>
            </anchor>
          </commentPr>
        </mc:Choice>
        <mc:Fallback/>
      </mc:AlternateContent>
    </comment>
    <comment ref="B131" authorId="0">
      <text>
        <r>
          <rPr>
            <b val="true"/>
            <sz val="8"/>
            <color rgb="FF000000"/>
            <rFont val="Tahoma"/>
            <family val="2"/>
            <charset val="204"/>
          </rPr>
          <t xml:space="preserve">Издание предназначено для всех субъектов хозяйственной деятельности, осуществляющих учет в соответствии с требованиями закона РК и МСФО как в переходный период, так и в следующие отчетные периоды, начиная с 01.01.04 г. </t>
        </r>
      </text>
      <mc:AlternateContent>
        <mc:Choice Requires="v2">
          <commentPr autoFill="true" autoScale="false" colHidden="false" locked="false" rowHidden="false" textHAlign="justify" textVAlign="top">
            <anchor moveWithCells="false" sizeWithCells="false">
              <xdr:from>
                <xdr:col>1</xdr:col>
                <xdr:colOff>30</xdr:colOff>
                <xdr:row>825</xdr:row>
                <xdr:rowOff>7</xdr:rowOff>
              </xdr:from>
              <xdr:to>
                <xdr:col>4</xdr:col>
                <xdr:colOff>59</xdr:colOff>
                <xdr:row>873</xdr:row>
                <xdr:rowOff>9</xdr:rowOff>
              </xdr:to>
            </anchor>
          </commentPr>
        </mc:Choice>
        <mc:Fallback/>
      </mc:AlternateContent>
    </comment>
    <comment ref="B135" authorId="0">
      <text>
        <r>
          <rPr>
            <b val="true"/>
            <sz val="8"/>
            <color rgb="FF000000"/>
            <rFont val="Tahoma"/>
            <family val="2"/>
            <charset val="204"/>
          </rPr>
          <t xml:space="preserve"> В настоящем пособии представлена информация по организации строительного производства, учета деятельности строительного комплекса, которая позволяет оптимально формировать цены на строительство, четко контролировать его себестоимость, правильно вести расчет налогооблагаемой прибыли, контролировать качество выполняемых строительно-монтажных работ.
В пособии освещается комплекс вопросов по ведению бухгалтерского учета в подрядной строительной организации и субъектах заказчика.
В приложениях помещены нормативные документы и пример учетной политики, разработанной для подрядной строительной организации.
К книге прилагается диск, что значительно облегчит работу с документами.
Данное пособие будет интересно  тем, кто уже ведет строительный бизнес, а также преподавателям и студентам высших учебных заведений.</t>
        </r>
      </text>
      <mc:AlternateContent>
        <mc:Choice Requires="v2">
          <commentPr autoFill="true" autoScale="false" colHidden="false" locked="false" rowHidden="false" textHAlign="justify" textVAlign="top">
            <anchor moveWithCells="false" sizeWithCells="false">
              <xdr:from>
                <xdr:col>1</xdr:col>
                <xdr:colOff>30</xdr:colOff>
                <xdr:row>844</xdr:row>
                <xdr:rowOff>9</xdr:rowOff>
              </xdr:from>
              <xdr:to>
                <xdr:col>7</xdr:col>
                <xdr:colOff>15</xdr:colOff>
                <xdr:row>881</xdr:row>
                <xdr:rowOff>9</xdr:rowOff>
              </xdr:to>
            </anchor>
          </commentPr>
        </mc:Choice>
        <mc:Fallback/>
      </mc:AlternateContent>
    </comment>
    <comment ref="B136" authorId="0">
      <text>
        <r>
          <rPr>
            <b val="true"/>
            <sz val="8"/>
            <color rgb="FF000000"/>
            <rFont val="Tahoma"/>
            <family val="2"/>
            <charset val="204"/>
          </rPr>
          <t xml:space="preserve">Общий журнал работ является основным первичным производственным документом, отражающим технологическую последовательность, сроки, качество выполнения и условия производства строительно-монтажных работ. Основное назначение журнала – обеспечение прослеживаемости руководителей, исполнителей и результатов работ, определяющих прочность, устойчивость и надежность здания (сооружения).     </t>
        </r>
      </text>
      <mc:AlternateContent>
        <mc:Choice Requires="v2">
          <commentPr autoFill="true" autoScale="false" colHidden="false" locked="false" rowHidden="false" textHAlign="justify" textVAlign="top">
            <anchor moveWithCells="false" sizeWithCells="false">
              <xdr:from>
                <xdr:col>1</xdr:col>
                <xdr:colOff>30</xdr:colOff>
                <xdr:row>848</xdr:row>
                <xdr:rowOff>9</xdr:rowOff>
              </xdr:from>
              <xdr:to>
                <xdr:col>4</xdr:col>
                <xdr:colOff>15</xdr:colOff>
                <xdr:row>883</xdr:row>
                <xdr:rowOff>16</xdr:rowOff>
              </xdr:to>
            </anchor>
          </commentPr>
        </mc:Choice>
        <mc:Fallback/>
      </mc:AlternateContent>
    </comment>
    <comment ref="B137" authorId="0">
      <text>
        <r>
          <rPr>
            <b val="true"/>
            <sz val="8"/>
            <color rgb="FF000000"/>
            <rFont val="Tahoma"/>
            <family val="2"/>
            <charset val="204"/>
          </rPr>
          <t xml:space="preserve">В предлагаемом издании рассмотрены вопросы по организации питания, ценообразованию и калькулированию себестоимости продукции, должностные инструкции персонала предприятия, а также общие вопросы учета и контроля.
Справочник содержит нормативные правовые акты и справочные документы в сфере общественного питания на территории Республики Казахстан.</t>
        </r>
      </text>
      <mc:AlternateContent>
        <mc:Choice Requires="v2">
          <commentPr autoFill="true" autoScale="false" colHidden="false" locked="false" rowHidden="false" textHAlign="justify" textVAlign="top">
            <anchor moveWithCells="false" sizeWithCells="false">
              <xdr:from>
                <xdr:col>1</xdr:col>
                <xdr:colOff>30</xdr:colOff>
                <xdr:row>852</xdr:row>
                <xdr:rowOff>13</xdr:rowOff>
              </xdr:from>
              <xdr:to>
                <xdr:col>3</xdr:col>
                <xdr:colOff>11</xdr:colOff>
                <xdr:row>915</xdr:row>
                <xdr:rowOff>15</xdr:rowOff>
              </xdr:to>
            </anchor>
          </commentPr>
        </mc:Choice>
        <mc:Fallback/>
      </mc:AlternateContent>
    </comment>
    <comment ref="B138" authorId="0">
      <text>
        <r>
          <rPr>
            <b val="true"/>
            <sz val="8"/>
            <color rgb="FF000000"/>
            <rFont val="Tahoma"/>
            <family val="2"/>
            <charset val="204"/>
          </rPr>
          <t xml:space="preserve">Настоящее издание представляет собой сборник санитарных правил, содержащих санитарно-эпидемиологические требования к объектам коммунального хозяйства, социально-культурного назначения и общественного питания, в том числе на воздушном и железнодорожном транспорте, разработанные в соответствии с Кодексом Республики Казахстан от 18 сентября 2009 года «О здоровье народа и системе здравоохранения».       </t>
        </r>
      </text>
      <mc:AlternateContent>
        <mc:Choice Requires="v2">
          <commentPr autoFill="true" autoScale="false" colHidden="false" locked="false" rowHidden="false" textHAlign="justify" textVAlign="top">
            <anchor moveWithCells="false" sizeWithCells="false">
              <xdr:from>
                <xdr:col>1</xdr:col>
                <xdr:colOff>30</xdr:colOff>
                <xdr:row>865</xdr:row>
                <xdr:rowOff>11</xdr:rowOff>
              </xdr:from>
              <xdr:to>
                <xdr:col>5</xdr:col>
                <xdr:colOff>13</xdr:colOff>
                <xdr:row>908</xdr:row>
                <xdr:rowOff>7</xdr:rowOff>
              </xdr:to>
            </anchor>
          </commentPr>
        </mc:Choice>
        <mc:Fallback/>
      </mc:AlternateContent>
    </comment>
    <comment ref="B139" authorId="0">
      <text>
        <r>
          <rPr>
            <b val="true"/>
            <sz val="8"/>
            <color rgb="FF000000"/>
            <rFont val="Tahoma"/>
            <family val="2"/>
            <charset val="204"/>
          </rPr>
          <t xml:space="preserve">В данное издание включены санитарные правила, содержащие санитарно-эпидемиологические требования к объектам по переработке и производству пищевой продукции, к пищевой продукции, к водоисточникам, хозяйственно-питьевому водоснабжению, местам культурно-бытового водопользования и безопасности водных объектов.
Издание представляет интерес для работников сферы производства и переработки пищевой продукции, водоснабжения и водопользования, для надзорных и контролирующих органов, а также для всех интересующихся данными вопросами.</t>
        </r>
      </text>
      <mc:AlternateContent>
        <mc:Choice Requires="v2">
          <commentPr autoFill="true" autoScale="false" colHidden="false" locked="false" rowHidden="false" textHAlign="justify" textVAlign="top">
            <anchor moveWithCells="false" sizeWithCells="false">
              <xdr:from>
                <xdr:col>1</xdr:col>
                <xdr:colOff>30</xdr:colOff>
                <xdr:row>877</xdr:row>
                <xdr:rowOff>8</xdr:rowOff>
              </xdr:from>
              <xdr:to>
                <xdr:col>7</xdr:col>
                <xdr:colOff>18</xdr:colOff>
                <xdr:row>889</xdr:row>
                <xdr:rowOff>1</xdr:rowOff>
              </xdr:to>
            </anchor>
          </commentPr>
        </mc:Choice>
        <mc:Fallback/>
      </mc:AlternateContent>
    </comment>
    <comment ref="B145" authorId="0">
      <text>
        <r>
          <rPr>
            <b val="true"/>
            <sz val="8"/>
            <color rgb="FF000000"/>
            <rFont val="Tahoma"/>
            <family val="2"/>
            <charset val="204"/>
          </rPr>
          <t xml:space="preserve">Настоящая книга представляет собой справочно-консультативное издание рекомендательного характера. В издании представлены комментарии, ответы на отдельные вопросы, образцы корпоративных актов и нормативные акты РК, необходимые для практического применения Трудового кодекса РК от 15.05.07 г. № 251-III (с изменениями от 17.02.2012г. № 566-IV) всеми субъектами, вступающими в трудовые отношения на территории РК.
В книге изложены комментарии к Трудовому кодексу и законам, рассматриваются вопросы относительно компетенции гос. органов в области регулирования трудовых отношений, основания возникновения трудовых отношений, трудовой договор, рассматриваются индивидуальные трудовые споры, особенности регулирования труда отдельных категорий работников, социальное партнерство и коллективные отношения труда, безопасность и охрана труда, контроль за соблюдением трудового законодательства, приведены образцы корпоративных актов и нормативные акты , необходимые для практического применения Трудового кодекса РК.
Издание предназначено для работников и работодателей,  преподавателей и студентов высших учебных заведений, а также для всех пользователей, интересующихся вопросами трудовых отношений в Республике Казахстан. 
Диск содержит нормативные акты, образцы внутрифирменных документов.</t>
        </r>
      </text>
      <mc:AlternateContent>
        <mc:Choice Requires="v2">
          <commentPr autoFill="true" autoScale="false" colHidden="false" locked="false" rowHidden="false" textHAlign="justify" textVAlign="top">
            <anchor moveWithCells="false" sizeWithCells="false">
              <xdr:from>
                <xdr:col>1</xdr:col>
                <xdr:colOff>30</xdr:colOff>
                <xdr:row>912</xdr:row>
                <xdr:rowOff>11</xdr:rowOff>
              </xdr:from>
              <xdr:to>
                <xdr:col>5</xdr:col>
                <xdr:colOff>34</xdr:colOff>
                <xdr:row>970</xdr:row>
                <xdr:rowOff>3</xdr:rowOff>
              </xdr:to>
            </anchor>
          </commentPr>
        </mc:Choice>
        <mc:Fallback/>
      </mc:AlternateContent>
    </comment>
    <comment ref="B146" authorId="0">
      <text>
        <r>
          <rPr>
            <b val="true"/>
            <sz val="8"/>
            <color rgb="FF000000"/>
            <rFont val="Tahoma"/>
            <family val="2"/>
            <charset val="204"/>
          </rPr>
          <t xml:space="preserve">Настоящая брошюра является сборником вопросов и ответов по трудовому законодательству с учетом дополнений в Трудовой кодекс РК от 15 мая 2007 года Законом РК от 17 февраля 2012 года № 566-IV «О внесении изменений и дополнений в Трудовой кодекс Республики Казахстан». Даны ответы на вопросы, возникающие в процессе практической работы, а также рассмотрены ситуации и их решение.
Предлагаемая Вашему вниманию брошюра предназначена для руководителей, экономистов, бухгалтеров, кадровой службы организаций и предприятий, профсоюзных работников, а также рассчитана на каждого специалиста и рядовых работников.</t>
        </r>
      </text>
      <mc:AlternateContent>
        <mc:Choice Requires="v2">
          <commentPr autoFill="true" autoScale="false" colHidden="false" locked="false" rowHidden="false" textHAlign="justify" textVAlign="top">
            <anchor moveWithCells="false" sizeWithCells="false">
              <xdr:from>
                <xdr:col>1</xdr:col>
                <xdr:colOff>30</xdr:colOff>
                <xdr:row>920</xdr:row>
                <xdr:rowOff>0</xdr:rowOff>
              </xdr:from>
              <xdr:to>
                <xdr:col>4</xdr:col>
                <xdr:colOff>15</xdr:colOff>
                <xdr:row>1047</xdr:row>
                <xdr:rowOff>15</xdr:rowOff>
              </xdr:to>
            </anchor>
          </commentPr>
        </mc:Choice>
        <mc:Fallback/>
      </mc:AlternateContent>
    </comment>
    <comment ref="B148" authorId="0">
      <text>
        <r>
          <rPr>
            <b val="true"/>
            <sz val="8"/>
            <color rgb="FF000000"/>
            <rFont val="Tahoma"/>
            <family val="2"/>
            <charset val="204"/>
          </rPr>
          <t xml:space="preserve">В  работе последовательно излагается практика применения Трудового кодекса Республики Казахстан, введенного в действие с 01 июня 2007года(с изменениями и дополнениями Законом Республики Казахстан от 17 февраля 2012 года № 566-IV "о внесении изменений и дополнений в Трудовой кодекс Республики Казахстан), а также принятых к нему постановлений Правительства Республики Казахстан.
Даны ответы на вопросы, изложены ситуации, приведены примеры и их решения, изложен порядок оплаты отпусков, больничных листов и других выплат, связанных с сохранением средней заработной платы.
Издание предназначено для руководителей и бухгалтеров, кадровой службы организаций и предприятий, слушателей курсов повышения квалификации. </t>
        </r>
      </text>
      <mc:AlternateContent>
        <mc:Choice Requires="v2">
          <commentPr autoFill="true" autoScale="false" colHidden="false" locked="false" rowHidden="false" textHAlign="justify" textVAlign="top">
            <anchor moveWithCells="false" sizeWithCells="false">
              <xdr:from>
                <xdr:col>1</xdr:col>
                <xdr:colOff>30</xdr:colOff>
                <xdr:row>939</xdr:row>
                <xdr:rowOff>1</xdr:rowOff>
              </xdr:from>
              <xdr:to>
                <xdr:col>7</xdr:col>
                <xdr:colOff>62</xdr:colOff>
                <xdr:row>1052</xdr:row>
                <xdr:rowOff>12</xdr:rowOff>
              </xdr:to>
            </anchor>
          </commentPr>
        </mc:Choice>
        <mc:Fallback/>
      </mc:AlternateContent>
    </comment>
    <comment ref="B149" authorId="0">
      <text>
        <r>
          <rPr>
            <b val="true"/>
            <sz val="8"/>
            <color rgb="FF000000"/>
            <rFont val="Tahoma"/>
            <family val="2"/>
            <charset val="204"/>
          </rPr>
          <t xml:space="preserve">Практическое пособие по применению норм Трудового кодекса Республики Казахстан в предпринимательской деятельности как казахстанских, так и иностранных предприятий, действующих на территории Казахстана. В брошюре разъясняются нормы Трудового кодекса и других нормативных правовых актов, регулирующих трудовые отношения.</t>
        </r>
      </text>
      <mc:AlternateContent>
        <mc:Choice Requires="v2">
          <commentPr autoFill="true" autoScale="false" colHidden="false" locked="false" rowHidden="false" textHAlign="justify" textVAlign="top">
            <anchor moveWithCells="false" sizeWithCells="false">
              <xdr:from>
                <xdr:col>1</xdr:col>
                <xdr:colOff>30</xdr:colOff>
                <xdr:row>949</xdr:row>
                <xdr:rowOff>9</xdr:rowOff>
              </xdr:from>
              <xdr:to>
                <xdr:col>4</xdr:col>
                <xdr:colOff>7</xdr:colOff>
                <xdr:row>994</xdr:row>
                <xdr:rowOff>15</xdr:rowOff>
              </xdr:to>
            </anchor>
          </commentPr>
        </mc:Choice>
        <mc:Fallback/>
      </mc:AlternateContent>
    </comment>
    <comment ref="B150" authorId="0">
      <text>
        <r>
          <rPr>
            <b val="true"/>
            <sz val="8"/>
            <color rgb="FF000000"/>
            <rFont val="Tahoma"/>
            <family val="2"/>
            <charset val="204"/>
          </rPr>
          <t xml:space="preserve">Настоящее издание является методическим пособием для руководителей и кадровых служб как казахстанских, так и иностранных государственных и частных предпринимательских структур, действующих на территории Казахстана, при установлении и регулировании трудовых отношений с отдельными  категориями работников в настоящее время.
На основе  положений Трудового кодекса Республики Казахстан  и других нормативных правовых актов в брошюре рассматриваются особенности применения норм трудового законодательства, излагаются требования проведения процедур заключения и расторжения трудовых договоров для отдельных категорий работников, а также проведения их аттестации и социальной защиты. Даются рекомендации по разрешению правовых коллизий, которые могут возникнуть между работодателями, работниками и должностными лицами гос. контролирующих и надзорных органов при проведении проверок соблюдения трудового законодательства.
Специальный раздел в брошюре посвящен вопросам социальной защиты прав и здоровья работников в процессе осуществления ими трудовой деятельности.
Брошюра также может быть использована студентами учебных заведений в качестве консультационного  пособия по курсу «Трудовое право».</t>
        </r>
      </text>
      <mc:AlternateContent>
        <mc:Choice Requires="v2">
          <commentPr autoFill="true" autoScale="false" colHidden="false" locked="false" rowHidden="false" textHAlign="justify" textVAlign="top">
            <anchor moveWithCells="false" sizeWithCells="false">
              <xdr:from>
                <xdr:col>1</xdr:col>
                <xdr:colOff>30</xdr:colOff>
                <xdr:row>957</xdr:row>
                <xdr:rowOff>0</xdr:rowOff>
              </xdr:from>
              <xdr:to>
                <xdr:col>5</xdr:col>
                <xdr:colOff>44</xdr:colOff>
                <xdr:row>1007</xdr:row>
                <xdr:rowOff>9</xdr:rowOff>
              </xdr:to>
            </anchor>
          </commentPr>
        </mc:Choice>
        <mc:Fallback/>
      </mc:AlternateContent>
    </comment>
    <comment ref="B151" authorId="0">
      <text>
        <r>
          <rPr>
            <b val="true"/>
            <sz val="8"/>
            <color rgb="FF000000"/>
            <rFont val="Tahoma"/>
            <family val="2"/>
            <charset val="204"/>
          </rPr>
          <t xml:space="preserve">В издании рассматриваются особенности применения норм трудового законодательства, излагаются требования проведения процедур заключения и расторжения трудовых договоров, даются рекомендации по разрешению правовых коллизий, которые могут возникнуть между работодателями, работниками и должностными лицами государственных контролирующих и надзорных органов.
Брошюра адресуется широкому кругу читателей, а также работникам кадровых и юридических служб, студентам учебных заведений. </t>
        </r>
      </text>
      <mc:AlternateContent>
        <mc:Choice Requires="v2">
          <commentPr autoFill="true" autoScale="false" colHidden="false" locked="false" rowHidden="false" textHAlign="justify" textVAlign="top">
            <anchor moveWithCells="false" sizeWithCells="false">
              <xdr:from>
                <xdr:col>1</xdr:col>
                <xdr:colOff>30</xdr:colOff>
                <xdr:row>961</xdr:row>
                <xdr:rowOff>15</xdr:rowOff>
              </xdr:from>
              <xdr:to>
                <xdr:col>4</xdr:col>
                <xdr:colOff>30</xdr:colOff>
                <xdr:row>1051</xdr:row>
                <xdr:rowOff>15</xdr:rowOff>
              </xdr:to>
            </anchor>
          </commentPr>
        </mc:Choice>
        <mc:Fallback/>
      </mc:AlternateContent>
    </comment>
    <comment ref="B153" authorId="0">
      <text>
        <r>
          <rPr>
            <b val="true"/>
            <sz val="8"/>
            <color rgb="FF000000"/>
            <rFont val="Tahoma"/>
            <family val="2"/>
            <charset val="204"/>
          </rPr>
          <t xml:space="preserve">Нормативные акты Министерства труда и социальной защиты населения РК   </t>
        </r>
      </text>
      <mc:AlternateContent>
        <mc:Choice Requires="v2">
          <commentPr autoFill="true" autoScale="false" colHidden="false" locked="false" rowHidden="false" textHAlign="justify" textVAlign="top">
            <anchor moveWithCells="false" sizeWithCells="false">
              <xdr:from>
                <xdr:col>1</xdr:col>
                <xdr:colOff>30</xdr:colOff>
                <xdr:row>971</xdr:row>
                <xdr:rowOff>7</xdr:rowOff>
              </xdr:from>
              <xdr:to>
                <xdr:col>3</xdr:col>
                <xdr:colOff>65</xdr:colOff>
                <xdr:row>1007</xdr:row>
                <xdr:rowOff>15</xdr:rowOff>
              </xdr:to>
            </anchor>
          </commentPr>
        </mc:Choice>
        <mc:Fallback/>
      </mc:AlternateContent>
    </comment>
    <comment ref="B154" authorId="0">
      <text>
        <r>
          <rPr>
            <b val="true"/>
            <sz val="8"/>
            <color rgb="FF000000"/>
            <rFont val="Tahoma"/>
            <family val="2"/>
            <charset val="204"/>
          </rPr>
          <t xml:space="preserve">В настоящей работе излагаются вопросы заключения и расторжения трудовых договоров, рассмотрения трудовых споров в соответствии с Трудовым кодексом РК (с изменениями и дополнениями, внесенными Законом Республики Казахстан от 17 февраля 2012 года № 566-IV "О внесении изменений и дополнений в Трудовой кодекс РК»). 
Издание предназначено для руководителей и бухгалтеров, кадровой службы организаций и предприятий, слушателей курсов повышения квалификации. </t>
        </r>
      </text>
      <mc:AlternateContent>
        <mc:Choice Requires="v2">
          <commentPr autoFill="true" autoScale="false" colHidden="false" locked="false" rowHidden="false" textHAlign="justify" textVAlign="top">
            <anchor moveWithCells="false" sizeWithCells="false">
              <xdr:from>
                <xdr:col>1</xdr:col>
                <xdr:colOff>30</xdr:colOff>
                <xdr:row>974</xdr:row>
                <xdr:rowOff>3</xdr:rowOff>
              </xdr:from>
              <xdr:to>
                <xdr:col>4</xdr:col>
                <xdr:colOff>14</xdr:colOff>
                <xdr:row>1034</xdr:row>
                <xdr:rowOff>4</xdr:rowOff>
              </xdr:to>
            </anchor>
          </commentPr>
        </mc:Choice>
        <mc:Fallback/>
      </mc:AlternateContent>
    </comment>
    <comment ref="B155" authorId="0">
      <text>
        <r>
          <rPr>
            <b val="true"/>
            <sz val="8"/>
            <color rgb="FF000000"/>
            <rFont val="Tahoma"/>
            <family val="2"/>
            <charset val="204"/>
          </rPr>
          <t xml:space="preserve">В настоящей работе  излагаются права и обязанности работника и работодателя в соответствии с Трудовым кодексом РК (с изменениями и дополнениями).
Даны ответы на вопросы, изложены ситуации и их решение, а также особое внимание уделено вопросам соблюдения трудового законодательства Республики Казахстан.
Издание предназначено для руководителей предприятий и организаций всех форм собственности, бухгалтеров, юристов, кадровой службы, слушателей курсов повышения квалификации, профсоюзных работников, а также рассчитано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1</xdr:col>
                <xdr:colOff>30</xdr:colOff>
                <xdr:row>978</xdr:row>
                <xdr:rowOff>7</xdr:rowOff>
              </xdr:from>
              <xdr:to>
                <xdr:col>4</xdr:col>
                <xdr:colOff>14</xdr:colOff>
                <xdr:row>1041</xdr:row>
                <xdr:rowOff>15</xdr:rowOff>
              </xdr:to>
            </anchor>
          </commentPr>
        </mc:Choice>
        <mc:Fallback/>
      </mc:AlternateContent>
    </comment>
    <comment ref="B156" authorId="0">
      <text>
        <r>
          <rPr>
            <b val="true"/>
            <sz val="8"/>
            <color rgb="FF000000"/>
            <rFont val="Tahoma"/>
            <family val="2"/>
            <charset val="204"/>
          </rPr>
          <t xml:space="preserve">В настоящей работе  излагаются права и обязанности работника и работодателя в соответствии с Трудовым кодексом РК (с изменениями и дополнениями).
Даны ответы на вопросы, изложены ситуации и их решение, а также особое внимание уделено вопросам соблюдения трудового законодательства Республики Казахстан.
Издание предназначено для руководителей предприятий и организаций всех форм собственности, бухгалтеров, юристов, кадровой службы, слушателей курсов повышения квалификации, профсоюзных работников, а также рассчитано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1</xdr:col>
                <xdr:colOff>30</xdr:colOff>
                <xdr:row>984</xdr:row>
                <xdr:rowOff>12</xdr:rowOff>
              </xdr:from>
              <xdr:to>
                <xdr:col>4</xdr:col>
                <xdr:colOff>14</xdr:colOff>
                <xdr:row>1046</xdr:row>
                <xdr:rowOff>8</xdr:rowOff>
              </xdr:to>
            </anchor>
          </commentPr>
        </mc:Choice>
        <mc:Fallback/>
      </mc:AlternateContent>
    </comment>
    <comment ref="B157" authorId="0">
      <text>
        <r>
          <rPr>
            <b val="true"/>
            <sz val="8"/>
            <color rgb="FF000000"/>
            <rFont val="Tahoma"/>
            <family val="2"/>
            <charset val="204"/>
          </rPr>
          <t xml:space="preserve">В издании последовательно изложены вопросы оплаты труда, нормирования; применения Единого тарифно-квалификационного справочника работ и профессий рабочих, Квалификационного справочника должностей руководителей, специалистов и других служащих.
Даны ответы на вопросы, приведен порядок начисления заработной платы на конкретных примерах.
Предназначено для руководителей, экономистов, бухгалтеров, кадровой службы организаций и предприятий, слушателей курсов повышения квалификации, преподавателей и студентов экономических вузов и факультетов, профсоюзных работников.</t>
        </r>
      </text>
      <mc:AlternateContent>
        <mc:Choice Requires="v2">
          <commentPr autoFill="true" autoScale="false" colHidden="false" locked="false" rowHidden="false" textHAlign="justify" textVAlign="top">
            <anchor moveWithCells="false" sizeWithCells="false">
              <xdr:from>
                <xdr:col>1</xdr:col>
                <xdr:colOff>30</xdr:colOff>
                <xdr:row>992</xdr:row>
                <xdr:rowOff>0</xdr:rowOff>
              </xdr:from>
              <xdr:to>
                <xdr:col>4</xdr:col>
                <xdr:colOff>10</xdr:colOff>
                <xdr:row>1064</xdr:row>
                <xdr:rowOff>7</xdr:rowOff>
              </xdr:to>
            </anchor>
          </commentPr>
        </mc:Choice>
        <mc:Fallback/>
      </mc:AlternateContent>
    </comment>
    <comment ref="B158" authorId="0">
      <text>
        <r>
          <rPr>
            <b val="true"/>
            <sz val="8"/>
            <color rgb="FF000000"/>
            <rFont val="Tahoma"/>
            <family val="2"/>
            <charset val="204"/>
          </rPr>
          <t xml:space="preserve">В настоящей работе на различных примерах рассматриваются вопросы оплаты труда работников образования, культуры и спорта: порядок определения должностных окладов (ставок), применения доплат и надбавок за условия труда. Даны ответы на вопросы, возникающие у работников бюджетных организаций, изложены ситуации и их решения.
Предлагаемая вашему вниманию брошюра предназначена для руководителей и бухгалтеров, кадровой службы как бюджетной, так и других сфер деятельности, где работники занимают соответствующие должности и выполняют работу по специальности, а также рассчитана на каждого специалиста и рядового работника. 
Вопросы приема и увольнения работников, исчисления средней заработной платы для оплаты отпускных, больничных листов и других выплат изложены в предыдущих книгах «Трудовые договоры» и «Исчисление средней заработной платы».</t>
        </r>
      </text>
      <mc:AlternateContent>
        <mc:Choice Requires="v2">
          <commentPr autoFill="true" autoScale="false" colHidden="false" locked="false" rowHidden="false" textHAlign="justify" textVAlign="top">
            <anchor moveWithCells="false" sizeWithCells="false">
              <xdr:from>
                <xdr:col>1</xdr:col>
                <xdr:colOff>30</xdr:colOff>
                <xdr:row>999</xdr:row>
                <xdr:rowOff>5</xdr:rowOff>
              </xdr:from>
              <xdr:to>
                <xdr:col>7</xdr:col>
                <xdr:colOff>24</xdr:colOff>
                <xdr:row>1060</xdr:row>
                <xdr:rowOff>3</xdr:rowOff>
              </xdr:to>
            </anchor>
          </commentPr>
        </mc:Choice>
        <mc:Fallback/>
      </mc:AlternateContent>
    </comment>
    <comment ref="B159" authorId="0">
      <text>
        <r>
          <rPr>
            <b val="true"/>
            <sz val="8"/>
            <color rgb="FF000000"/>
            <rFont val="Tahoma"/>
            <family val="2"/>
            <charset val="204"/>
          </rPr>
          <t xml:space="preserve">В настоящей работе на различных примерах рассматриваются вопросы оплаты труда работников здравоохранения, социального обеспечения, органов по чрезвычайным ситуациям: порядок определения должностных окладов (ставок), применения доплат и надбавок за условия труда. Даны ответы на вопросы, возникающие у работников бюджетных организаций, изложены ситуации, их решения.
Предлагаемая вашему вниманию брошюра предназначена для руководителей и бухгалтеров, работников кадровой службы как бюджетной, так и других сфер деятельности, где работники занимают соответствующие должности и выполняют работу по специальности, а также рассчитана на каждого специалиста и рядового работника.
Вопросы приема и увольнения работников, исчисления средней заработной платы для оплаты отпускных, больничных листов и других выплат изложены в предыдущих книгах «Трудовые договоры» и «Исчисление средней заработной платы»</t>
        </r>
      </text>
      <mc:AlternateContent>
        <mc:Choice Requires="v2">
          <commentPr autoFill="true" autoScale="false" colHidden="false" locked="false" rowHidden="false" textHAlign="justify" textVAlign="top">
            <anchor moveWithCells="false" sizeWithCells="false">
              <xdr:from>
                <xdr:col>1</xdr:col>
                <xdr:colOff>30</xdr:colOff>
                <xdr:row>1004</xdr:row>
                <xdr:rowOff>3</xdr:rowOff>
              </xdr:from>
              <xdr:to>
                <xdr:col>5</xdr:col>
                <xdr:colOff>27</xdr:colOff>
                <xdr:row>1053</xdr:row>
                <xdr:rowOff>3</xdr:rowOff>
              </xdr:to>
            </anchor>
          </commentPr>
        </mc:Choice>
        <mc:Fallback/>
      </mc:AlternateContent>
    </comment>
    <comment ref="B160" authorId="0">
      <text>
        <r>
          <rPr>
            <b val="true"/>
            <sz val="8"/>
            <color rgb="FF000000"/>
            <rFont val="Tahoma"/>
            <family val="2"/>
            <charset val="204"/>
          </rPr>
          <t xml:space="preserve">В работе излагается порядок исчисления заработной платы с использованием практических примеров; ситуации и их решение; даны ответы на вопросы, возникающие при оплате труда бюджетных работников – органов здравоохранения, социального обеспечения и органов по чрезвычайным ситуациям.
Предназначено для руководителей, бухгалтеров, кадровой службы как бюджетной сферы, так и других сфер деятельности.</t>
        </r>
      </text>
      <mc:AlternateContent>
        <mc:Choice Requires="v2">
          <commentPr autoFill="true" autoScale="false" colHidden="false" locked="false" rowHidden="false" textHAlign="justify" textVAlign="top">
            <anchor moveWithCells="false" sizeWithCells="false">
              <xdr:from>
                <xdr:col>1</xdr:col>
                <xdr:colOff>30</xdr:colOff>
                <xdr:row>1009</xdr:row>
                <xdr:rowOff>0</xdr:rowOff>
              </xdr:from>
              <xdr:to>
                <xdr:col>4</xdr:col>
                <xdr:colOff>7</xdr:colOff>
                <xdr:row>1057</xdr:row>
                <xdr:rowOff>11</xdr:rowOff>
              </xdr:to>
            </anchor>
          </commentPr>
        </mc:Choice>
        <mc:Fallback/>
      </mc:AlternateContent>
    </comment>
    <comment ref="B161" authorId="0">
      <text>
        <r>
          <rPr>
            <b val="true"/>
            <sz val="8"/>
            <color rgb="FF000000"/>
            <rFont val="Tahoma"/>
            <family val="2"/>
            <charset val="204"/>
          </rPr>
          <t xml:space="preserve">В настоящем пособии рассматриваются различные  режимы рабочего времени; составление графиков работы организаций и предприятий, работающих при суммированном учете рабочего времени, сменном режиме работы, вахтовом методе труда. Труду женщин и несовершеннолетних лиц. придается особое внимание, а также рассматриваются государственные пособия семьям, имеющим детей.
Книга предназначена для руководителей, бухгалтеров, работников кадровой службы, профсоюзных организаций, а также рядовых работников.</t>
        </r>
      </text>
      <mc:AlternateContent>
        <mc:Choice Requires="v2">
          <commentPr autoFill="true" autoScale="false" colHidden="false" locked="false" rowHidden="false" textHAlign="justify" textVAlign="top">
            <anchor moveWithCells="false" sizeWithCells="false">
              <xdr:from>
                <xdr:col>1</xdr:col>
                <xdr:colOff>30</xdr:colOff>
                <xdr:row>1013</xdr:row>
                <xdr:rowOff>15</xdr:rowOff>
              </xdr:from>
              <xdr:to>
                <xdr:col>4</xdr:col>
                <xdr:colOff>7</xdr:colOff>
                <xdr:row>1053</xdr:row>
                <xdr:rowOff>9</xdr:rowOff>
              </xdr:to>
            </anchor>
          </commentPr>
        </mc:Choice>
        <mc:Fallback/>
      </mc:AlternateContent>
    </comment>
    <comment ref="B162" authorId="0">
      <text>
        <r>
          <rPr>
            <b val="true"/>
            <sz val="8"/>
            <color rgb="FF000000"/>
            <rFont val="Tahoma"/>
            <family val="2"/>
            <charset val="204"/>
          </rPr>
          <t xml:space="preserve">Утверждены постановлением Правительства РК от 29 декабря 2007 г. № 1394 в соответствии с Трудовым кодексом РК от 15 мая 2007 г. № 253-III.</t>
        </r>
      </text>
      <mc:AlternateContent>
        <mc:Choice Requires="v2">
          <commentPr autoFill="true" autoScale="false" colHidden="false" locked="false" rowHidden="false" textHAlign="justify" textVAlign="top">
            <anchor moveWithCells="false" sizeWithCells="false">
              <xdr:from>
                <xdr:col>1</xdr:col>
                <xdr:colOff>30</xdr:colOff>
                <xdr:row>1024</xdr:row>
                <xdr:rowOff>4</xdr:rowOff>
              </xdr:from>
              <xdr:to>
                <xdr:col>4</xdr:col>
                <xdr:colOff>1</xdr:colOff>
                <xdr:row>1072</xdr:row>
                <xdr:rowOff>13</xdr:rowOff>
              </xdr:to>
            </anchor>
          </commentPr>
        </mc:Choice>
        <mc:Fallback/>
      </mc:AlternateContent>
    </comment>
    <comment ref="B163" authorId="0">
      <text>
        <r>
          <rPr>
            <b val="true"/>
            <sz val="8"/>
            <color rgb="FF000000"/>
            <rFont val="Tahoma"/>
            <family val="2"/>
            <charset val="204"/>
          </rPr>
          <t xml:space="preserve">Утверждены постановлением Правительства РК от 29 декабря 2007 г. № 1394 в соответствии с Трудовым кодексом РК от 15 мая 2007 г. № 253-III.</t>
        </r>
      </text>
      <mc:AlternateContent>
        <mc:Choice Requires="v2">
          <commentPr autoFill="true" autoScale="false" colHidden="false" locked="false" rowHidden="false" textHAlign="justify" textVAlign="top">
            <anchor moveWithCells="false" sizeWithCells="false">
              <xdr:from>
                <xdr:col>1</xdr:col>
                <xdr:colOff>30</xdr:colOff>
                <xdr:row>1029</xdr:row>
                <xdr:rowOff>4</xdr:rowOff>
              </xdr:from>
              <xdr:to>
                <xdr:col>4</xdr:col>
                <xdr:colOff>1</xdr:colOff>
                <xdr:row>1077</xdr:row>
                <xdr:rowOff>16</xdr:rowOff>
              </xdr:to>
            </anchor>
          </commentPr>
        </mc:Choice>
        <mc:Fallback/>
      </mc:AlternateContent>
    </comment>
    <comment ref="B164" authorId="0">
      <text>
        <r>
          <rPr>
            <b val="true"/>
            <sz val="8"/>
            <color rgb="FF000000"/>
            <rFont val="Tahoma"/>
            <family val="2"/>
            <charset val="204"/>
          </rPr>
          <t xml:space="preserve">Утверждены постановлением Правительства РК от 29.12.2007 г. №1394.</t>
        </r>
      </text>
      <mc:AlternateContent>
        <mc:Choice Requires="v2">
          <commentPr autoFill="true" autoScale="false" colHidden="false" locked="false" rowHidden="false" textHAlign="justify" textVAlign="top">
            <anchor moveWithCells="false" sizeWithCells="false">
              <xdr:from>
                <xdr:col>1</xdr:col>
                <xdr:colOff>30</xdr:colOff>
                <xdr:row>1034</xdr:row>
                <xdr:rowOff>1</xdr:rowOff>
              </xdr:from>
              <xdr:to>
                <xdr:col>2</xdr:col>
                <xdr:colOff>-219</xdr:colOff>
                <xdr:row>1065</xdr:row>
                <xdr:rowOff>17</xdr:rowOff>
              </xdr:to>
            </anchor>
          </commentPr>
        </mc:Choice>
        <mc:Fallback/>
      </mc:AlternateContent>
    </comment>
    <comment ref="B166" authorId="0">
      <text>
        <r>
          <rPr>
            <b val="true"/>
            <sz val="8"/>
            <color rgb="FF000000"/>
            <rFont val="Tahoma"/>
            <family val="2"/>
            <charset val="204"/>
          </rPr>
          <t xml:space="preserve">Настоящее издание предназначено для специалистов компаний, практическая деятельность которых включает операции с нерезидентами Республики Казахстан, при проведении которых последние получают доходы из источников в Республике Казахстан.
Издание  представляет обработанную и систематизированную информацию, подготовленную на базе действующего гражданского, бухгалтерского, налогового  права РК и международного права в части, касающейся этой темы. 
При его разработке использовались нормативные правовые акты Республики Казахстан и нормы международных Конвенций и Соглашений и нормативные акты Таможенного Союза (ТС) и Единого Экономического Пространства (ЕЭП), а также изучались мнения специалистов,  аудиторов и налоговых органов РК.
Издание предназначено в качестве источника информации для аудиторов, студентов, специалистов налоговых органов, а также для обоснования профессионального суждения 
специалистов компаний  при  подготовке договоров,  налоговом планировании и 
отражения в бухгалтерском и налоговом учете хозяйственных операций
 с нерезидентами Республики Казахстан. </t>
        </r>
      </text>
      <mc:AlternateContent>
        <mc:Choice Requires="v2">
          <commentPr autoFill="true" autoScale="false" colHidden="false" locked="false" rowHidden="false" textHAlign="justify" textVAlign="top">
            <anchor moveWithCells="false" sizeWithCells="false">
              <xdr:from>
                <xdr:col>1</xdr:col>
                <xdr:colOff>30</xdr:colOff>
                <xdr:row>1041</xdr:row>
                <xdr:rowOff>9</xdr:rowOff>
              </xdr:from>
              <xdr:to>
                <xdr:col>5</xdr:col>
                <xdr:colOff>29</xdr:colOff>
                <xdr:row>1121</xdr:row>
                <xdr:rowOff>3</xdr:rowOff>
              </xdr:to>
            </anchor>
          </commentPr>
        </mc:Choice>
        <mc:Fallback/>
      </mc:AlternateContent>
    </comment>
    <comment ref="B167" authorId="0">
      <text>
        <r>
          <rPr>
            <b val="true"/>
            <sz val="8"/>
            <color rgb="FF000000"/>
            <rFont val="Tahoma"/>
            <family val="2"/>
            <charset val="204"/>
          </rPr>
          <t xml:space="preserve">В пособии рассмотрены комментарии к большинству статей Налогового кодекса, регламентирующих порядок обложения оборота налогом на добавленную стоимость. По необходимости, комментарии  сопровождаются примерами (ситуациями), при решении которых становится более понятной и  доступной изложенная информация в статье НК РК.
Пособие состоит из двух частей, представляющих отдельные книги. В первой части рассмотрены положения, регулирующие налогообложение налогом на добавленную стоимость резидентов Республики Казахстан и иностранных контрагентов, которые не относятся к государствам - членам Таможенного союза.  Во второй части рассмотрен порядок обложения налогом на добавленную стоимость  оборотов между субъектами, принадлежащими к государствам - членам Таможенного союза.
Обе части пособия снабжены CD-диском, на котором в электронной форме помещены некоторые нормативные документы, формы налоговой отчетности и правила по их заполнению, утвержденные уполномоченным органом. </t>
        </r>
      </text>
      <mc:AlternateContent>
        <mc:Choice Requires="v2">
          <commentPr autoFill="true" autoScale="false" colHidden="false" locked="false" rowHidden="false" textHAlign="justify" textVAlign="top">
            <anchor moveWithCells="false" sizeWithCells="false">
              <xdr:from>
                <xdr:col>1</xdr:col>
                <xdr:colOff>30</xdr:colOff>
                <xdr:row>1046</xdr:row>
                <xdr:rowOff>15</xdr:rowOff>
              </xdr:from>
              <xdr:to>
                <xdr:col>4</xdr:col>
                <xdr:colOff>32</xdr:colOff>
                <xdr:row>1114</xdr:row>
                <xdr:rowOff>3</xdr:rowOff>
              </xdr:to>
            </anchor>
          </commentPr>
        </mc:Choice>
        <mc:Fallback/>
      </mc:AlternateContent>
    </comment>
    <comment ref="B171" authorId="0">
      <text>
        <r>
          <rPr>
            <b val="true"/>
            <sz val="8"/>
            <color rgb="FF000000"/>
            <rFont val="Tahoma"/>
            <family val="2"/>
            <charset val="204"/>
          </rPr>
          <t xml:space="preserve">Как известно, согласно Кодексу  РК «О налогах и других обязательных платежах в бюджет»  (ст. 149, п.2) и Закону РК «О бухгалтерском учете и финансовой отчетности» (ст.19, п.3) плательщики корпоративного подоходного налога обязаны представить в налоговый орган годовую финансовую отчетность не позднее 30 апреля года, следующего за отчетным. 
В настоящем издании мы представляем минимальный объем информации, который требуется для оформления и подготовки финансовой отчетности по состоянию на 31.12. отчетного года, при этом предполагается, что все компании - резиденты РК провели конверсию КСБУ на МСФО на выбранную дату перехода в порядке, предусмотренном МСФО (IFRS) № 1, и имеют входящую финансовую отчетность и рабочую модель учетной политики.</t>
        </r>
      </text>
      <mc:AlternateContent>
        <mc:Choice Requires="v2">
          <commentPr autoFill="true" autoScale="false" colHidden="false" locked="false" rowHidden="false" textHAlign="justify" textVAlign="top">
            <anchor moveWithCells="false" sizeWithCells="false">
              <xdr:from>
                <xdr:col>1</xdr:col>
                <xdr:colOff>30</xdr:colOff>
                <xdr:row>1081</xdr:row>
                <xdr:rowOff>1</xdr:rowOff>
              </xdr:from>
              <xdr:to>
                <xdr:col>4</xdr:col>
                <xdr:colOff>59</xdr:colOff>
                <xdr:row>1125</xdr:row>
                <xdr:rowOff>5</xdr:rowOff>
              </xdr:to>
            </anchor>
          </commentPr>
        </mc:Choice>
        <mc:Fallback/>
      </mc:AlternateContent>
    </comment>
    <comment ref="B174" authorId="0">
      <text>
        <r>
          <rPr>
            <b val="true"/>
            <sz val="8"/>
            <color rgb="FF000000"/>
            <rFont val="Tahoma"/>
            <family val="2"/>
            <charset val="204"/>
          </rPr>
          <t xml:space="preserve">В календаре приведены даты сдачи налоговой отчетности в 2014 г.  в полном соответствии с Кодексом РК «О налогах и других обязательных платежах в бюджет» без учета выходных дней.</t>
        </r>
      </text>
      <mc:AlternateContent>
        <mc:Choice Requires="v2">
          <commentPr autoFill="true" autoScale="false" colHidden="false" locked="false" rowHidden="false" textHAlign="justify" textVAlign="top">
            <anchor moveWithCells="false" sizeWithCells="false">
              <xdr:from>
                <xdr:col>1</xdr:col>
                <xdr:colOff>30</xdr:colOff>
                <xdr:row>1101</xdr:row>
                <xdr:rowOff>11</xdr:rowOff>
              </xdr:from>
              <xdr:to>
                <xdr:col>4</xdr:col>
                <xdr:colOff>25</xdr:colOff>
                <xdr:row>1152</xdr:row>
                <xdr:rowOff>9</xdr:rowOff>
              </xdr:to>
            </anchor>
          </commentPr>
        </mc:Choice>
        <mc:Fallback/>
      </mc:AlternateContent>
    </comment>
    <comment ref="B175" authorId="0">
      <text>
        <r>
          <rPr>
            <b val="true"/>
            <sz val="8"/>
            <color rgb="FF000000"/>
            <rFont val="Tahoma"/>
            <family val="2"/>
            <charset val="204"/>
          </rPr>
          <t xml:space="preserve">Краткое содержание справочника:                                                                                                             — праздники РК
— баланс рабочего времени на 2014 год
— производственный календарь на 2014 год
— минимальные нормативные показатели
— таблицы по исчислению налогов
— налог, ставки налога
— соц.отчисления
— налоговый календарь на 2014 год
— сроки сдачи отчетности
— коды секторов экономики, коды назначения платежей
— типовой план счетов
— нормы, ставки платы
— телефонные коды, индексы
— алфавит </t>
        </r>
      </text>
      <mc:AlternateContent>
        <mc:Choice Requires="v2">
          <commentPr autoFill="true" autoScale="false" colHidden="false" locked="false" rowHidden="false" textHAlign="justify" textVAlign="top">
            <anchor moveWithCells="false" sizeWithCells="false">
              <xdr:from>
                <xdr:col>1</xdr:col>
                <xdr:colOff>30</xdr:colOff>
                <xdr:row>1105</xdr:row>
                <xdr:rowOff>5</xdr:rowOff>
              </xdr:from>
              <xdr:to>
                <xdr:col>2</xdr:col>
                <xdr:colOff>129</xdr:colOff>
                <xdr:row>1151</xdr:row>
                <xdr:rowOff>5</xdr:rowOff>
              </xdr:to>
            </anchor>
          </commentPr>
        </mc:Choice>
        <mc:Fallback/>
      </mc:AlternateContent>
    </comment>
    <comment ref="B178" authorId="0">
      <text>
        <r>
          <rPr>
            <b val="true"/>
            <sz val="8"/>
            <color rgb="FF000000"/>
            <rFont val="Tahoma"/>
            <family val="2"/>
            <charset val="204"/>
          </rPr>
          <t xml:space="preserve">Как правило, большинство индивидуальных предпринимателей до момента своей регистрации в качестве ИП не думали и не рассчитывали свой бизнес: его доходную и расходную часть на перспективу, даже не далекую. Узнав от других индивидуальных предпринимателей, что налог по патенту  составляет 2% от дохода, а по упрощенной декларации – 3% от дохода, а по общеустановленному режиму – 10% от прибыли, они, принимая прибыль и доход за одно и то же, «автоматически»  выбирают для себя налоговый режим «по патенту», потому что здесь меньшая цифра по налоговой ставке. Аналогичны действия индивидуального предпринимателя и в отношении суммы пенсионных взносов, перечисляемых им в свою пользу. Если можно перечислять 10% от минимальной заработной платы, то зачем перечислять другие, большие суммы, – ведь так «дешевле»… А так ли это на самом деле?  Действительно ли экономя на пенсионных взносах, человек получает большую прибыль?
В настоящей брошюре помещены ответы на эти вопросы. Информация, помещенная в брошюре, поможет индивидуальному предпринимателю разобраться и принять правильное для себя решение в отношении пенсионных взносов, перечисляемых в свою пользу.
Содержание брошюры будет интересным и для широкого круга читателей, которые задумываются о своей пенсии в будущем. </t>
        </r>
      </text>
      <mc:AlternateContent>
        <mc:Choice Requires="v2">
          <commentPr autoFill="true" autoScale="false" colHidden="false" locked="false" rowHidden="false" textHAlign="justify" textVAlign="top">
            <anchor moveWithCells="false" sizeWithCells="false">
              <xdr:from>
                <xdr:col>1</xdr:col>
                <xdr:colOff>30</xdr:colOff>
                <xdr:row>1113</xdr:row>
                <xdr:rowOff>5</xdr:rowOff>
              </xdr:from>
              <xdr:to>
                <xdr:col>4</xdr:col>
                <xdr:colOff>3</xdr:colOff>
                <xdr:row>1184</xdr:row>
                <xdr:rowOff>5</xdr:rowOff>
              </xdr:to>
            </anchor>
          </commentPr>
        </mc:Choice>
        <mc:Fallback/>
      </mc:AlternateContent>
    </comment>
    <comment ref="B179" authorId="0">
      <text>
        <r>
          <rPr>
            <b val="true"/>
            <sz val="8"/>
            <color rgb="FF000000"/>
            <rFont val="Tahoma"/>
            <family val="2"/>
            <charset val="204"/>
          </rPr>
          <t xml:space="preserve">Существование налогообложения  юридических лиц ни у кого не вызывает вопросов, так как принято считать, что все организации облагаются теми или иными налогами и производят платежи в бюджет. И каждое юридическое лицо имеет в своем составе ответственных исполнителей, которые ведут учет начисления и уплаты различных налогов и платежей в бюджет и другие уполномоченные органы. Что же касается физических лиц, которых несравненно больше, чем юридических, то, к сожалению, не каждый из них знает в полной мере свои обязательства по налогам и платежам в бюджет Республики Казахстан. В настоящем пособии будут рассмотрены вопросы налоговых обязательств физических лиц перед бюджетом нашей страны.
Книга будет полезна для широкого круга читателей.</t>
        </r>
      </text>
      <mc:AlternateContent>
        <mc:Choice Requires="v2">
          <commentPr autoFill="true" autoScale="false" colHidden="false" locked="false" rowHidden="false" textHAlign="justify" textVAlign="top">
            <anchor moveWithCells="false" sizeWithCells="false">
              <xdr:from>
                <xdr:col>1</xdr:col>
                <xdr:colOff>30</xdr:colOff>
                <xdr:row>1117</xdr:row>
                <xdr:rowOff>3</xdr:rowOff>
              </xdr:from>
              <xdr:to>
                <xdr:col>4</xdr:col>
                <xdr:colOff>43</xdr:colOff>
                <xdr:row>1196</xdr:row>
                <xdr:rowOff>5</xdr:rowOff>
              </xdr:to>
            </anchor>
          </commentPr>
        </mc:Choice>
        <mc:Fallback/>
      </mc:AlternateContent>
    </comment>
    <comment ref="B180" authorId="0">
      <text>
        <r>
          <rPr>
            <b val="true"/>
            <sz val="8"/>
            <color rgb="FF000000"/>
            <rFont val="Tahoma"/>
            <family val="2"/>
            <charset val="204"/>
          </rPr>
          <t xml:space="preserve">В данной работе излагается в  популярной форме правовой статус индивидуального предпринимателя, раскрывается с правовых позиций предпринимательская деятельность, объясняются ее правовые гарантии. Читатель узнает о правовом регулировании государственной регистрации ИП и о налогообложении предпринимательства, в том числе  крестьянского (фермерского) хозяйства. Рассматривается юридическая ответственность индивидуального предпринимателя, а также его правовая защита. Объясняется процедура государственной регистрации  прекращения предпринимательской деятельности.
Работа расчитана на индивидуальных предпринимателей, субъектов среднего и крупного предпринимательства, на юристов, студентов учебных заведений.</t>
        </r>
      </text>
      <mc:AlternateContent>
        <mc:Choice Requires="v2">
          <commentPr autoFill="true" autoScale="false" colHidden="false" locked="false" rowHidden="false" textHAlign="justify" textVAlign="top">
            <anchor moveWithCells="false" sizeWithCells="false">
              <xdr:from>
                <xdr:col>1</xdr:col>
                <xdr:colOff>30</xdr:colOff>
                <xdr:row>1120</xdr:row>
                <xdr:rowOff>15</xdr:rowOff>
              </xdr:from>
              <xdr:to>
                <xdr:col>5</xdr:col>
                <xdr:colOff>34</xdr:colOff>
                <xdr:row>1199</xdr:row>
                <xdr:rowOff>13</xdr:rowOff>
              </xdr:to>
            </anchor>
          </commentPr>
        </mc:Choice>
        <mc:Fallback/>
      </mc:AlternateContent>
    </comment>
    <comment ref="B181" authorId="0">
      <text>
        <r>
          <rPr>
            <b val="true"/>
            <sz val="8"/>
            <color rgb="FF000000"/>
            <rFont val="Tahoma"/>
            <family val="2"/>
            <charset val="204"/>
          </rPr>
          <t xml:space="preserve">Настоящая брошюра подготовлена в качестве краткого комментария основных норм Кодекса Республики Казахстан об административных правонарушениях.
В брошюре раскрываются основания и порядок наложения административных взысканий, а также их обжалования, даются рекомендации по разрешению правовых коллизий, которые могут возникнуть между предпринимателями и должностными лицами государственных контролирующих и надзорных органов при проведении проверок и осуществлении предпринимательской деятельности. </t>
        </r>
      </text>
      <mc:AlternateContent>
        <mc:Choice Requires="v2">
          <commentPr autoFill="true" autoScale="false" colHidden="false" locked="false" rowHidden="false" textHAlign="justify" textVAlign="top">
            <anchor moveWithCells="false" sizeWithCells="false">
              <xdr:from>
                <xdr:col>1</xdr:col>
                <xdr:colOff>30</xdr:colOff>
                <xdr:row>1127</xdr:row>
                <xdr:rowOff>1</xdr:rowOff>
              </xdr:from>
              <xdr:to>
                <xdr:col>5</xdr:col>
                <xdr:colOff>63</xdr:colOff>
                <xdr:row>1135</xdr:row>
                <xdr:rowOff>9</xdr:rowOff>
              </xdr:to>
            </anchor>
          </commentPr>
        </mc:Choice>
        <mc:Fallback/>
      </mc:AlternateContent>
    </comment>
    <comment ref="B183" authorId="0">
      <text>
        <r>
          <rPr>
            <b val="true"/>
            <sz val="8"/>
            <color rgb="FF000000"/>
            <rFont val="Tahoma"/>
            <family val="2"/>
            <charset val="204"/>
          </rPr>
          <t xml:space="preserve">Предлагаемое  практическое пособие, где на условном примере рассмотрен порядок ведения налогового учета индивидуальными предпринимателями, которые в соответствии с Законом Республики Казахстан от 28 февраля 2007 года «О бухгалтерском учете и финансовой отчетности» не осуществляют ведение бухгалтерского учета и составление финансовой отчетности, будет полезно для индивидуальных предпринимателей, решившим самим  вести свою учетную документацию или, поручив это дело стороннему специалисту, иметь понимание того, что должно быть оформлено для правильного ведения налогового учета их деятельности. Знание положений, рассмотренных в пособии, поможет избежать субъектам малого бизнеса нарушений действующего законодательства, которые выявляются  при проведении налоговых проверок  деятельности индивидуальных предпринимателей.
Пособие будет интересно индивидуальным предпринимателям и бухгалтерам, обслуживающих индивидуальных предпринимателей.
К книге прилагается диск, который содержит, бланк первичных форм документов, бланк акта выполненных работ, учетные формы и налоговые регистры, книга учета наличных денег, правила составления форм налоговых регистров, правила организации и ведения налогового учета ИП</t>
        </r>
      </text>
      <mc:AlternateContent>
        <mc:Choice Requires="v2">
          <commentPr autoFill="true" autoScale="false" colHidden="false" locked="false" rowHidden="false" textHAlign="justify" textVAlign="top">
            <anchor moveWithCells="false" sizeWithCells="false">
              <xdr:from>
                <xdr:col>1</xdr:col>
                <xdr:colOff>30</xdr:colOff>
                <xdr:row>1151</xdr:row>
                <xdr:rowOff>11</xdr:rowOff>
              </xdr:from>
              <xdr:to>
                <xdr:col>4</xdr:col>
                <xdr:colOff>47</xdr:colOff>
                <xdr:row>1237</xdr:row>
                <xdr:rowOff>15</xdr:rowOff>
              </xdr:to>
            </anchor>
          </commentPr>
        </mc:Choice>
        <mc:Fallback/>
      </mc:AlternateContent>
    </comment>
    <comment ref="B184" authorId="0">
      <text>
        <r>
          <rPr>
            <b val="true"/>
            <sz val="8"/>
            <color rgb="FF000000"/>
            <rFont val="Tahoma"/>
            <family val="2"/>
            <charset val="204"/>
          </rPr>
          <t xml:space="preserve">    Настоящий справочник предоставляет минимум необходимой информации, позволяющей физическому лицу выбрать,  организовать, осуществлять и при необходимости  приостановить или ликвидировать  свое дело в качестве индивидуального предпринимателя, не допуская существенных  ошибок и нарушений законодательства Республики Казахстан в аспекте норм Гражданского законодательства РК,  Налогового Кодекса РК от 10.12.2008г. № 99-IV и Закона РК от 10.12.2008г. №100-IV.
    Издание предназначено для начинающих и действующих индивидуальных предпринимателей.</t>
        </r>
      </text>
      <mc:AlternateContent>
        <mc:Choice Requires="v2">
          <commentPr autoFill="true" autoScale="false" colHidden="false" locked="false" rowHidden="false" textHAlign="justify" textVAlign="top">
            <anchor moveWithCells="false" sizeWithCells="false">
              <xdr:from>
                <xdr:col>1</xdr:col>
                <xdr:colOff>30</xdr:colOff>
                <xdr:row>1159</xdr:row>
                <xdr:rowOff>16</xdr:rowOff>
              </xdr:from>
              <xdr:to>
                <xdr:col>4</xdr:col>
                <xdr:colOff>18</xdr:colOff>
                <xdr:row>1254</xdr:row>
                <xdr:rowOff>11</xdr:rowOff>
              </xdr:to>
            </anchor>
          </commentPr>
        </mc:Choice>
        <mc:Fallback/>
      </mc:AlternateContent>
    </comment>
    <comment ref="B187" authorId="0">
      <text>
        <r>
          <rPr>
            <b val="true"/>
            <sz val="8"/>
            <color rgb="FF000000"/>
            <rFont val="Tahoma"/>
            <family val="2"/>
            <charset val="204"/>
          </rPr>
          <t xml:space="preserve">Практические рекомендации по реализации требований ст. 90 Закона РК 
от 13.05.03 г. № 415- II "Об акционерных обществах".</t>
        </r>
      </text>
      <mc:AlternateContent>
        <mc:Choice Requires="v2">
          <commentPr autoFill="true" autoScale="false" colHidden="false" locked="false" rowHidden="false" textHAlign="justify" textVAlign="top">
            <anchor moveWithCells="false" sizeWithCells="false">
              <xdr:from>
                <xdr:col>1</xdr:col>
                <xdr:colOff>30</xdr:colOff>
                <xdr:row>1171</xdr:row>
                <xdr:rowOff>9</xdr:rowOff>
              </xdr:from>
              <xdr:to>
                <xdr:col>4</xdr:col>
                <xdr:colOff>20</xdr:colOff>
                <xdr:row>1240</xdr:row>
                <xdr:rowOff>8</xdr:rowOff>
              </xdr:to>
            </anchor>
          </commentPr>
        </mc:Choice>
        <mc:Fallback/>
      </mc:AlternateContent>
    </comment>
    <comment ref="B189" authorId="0">
      <text>
        <r>
          <rPr>
            <b val="true"/>
            <sz val="8"/>
            <color rgb="FF000000"/>
            <rFont val="Tahoma"/>
            <family val="2"/>
            <charset val="204"/>
          </rPr>
          <t xml:space="preserve">В настоящей работе последовательно излагаются статьи Закона Республики Казахстан от 23 июля 1999 года № 453-I «О государственной службе» (с изменениями и дополнениями) в вопросах и ответах:  поступление на государственную службу; прохождение государственной службы и служебной карьеры; прекращение государственной службы государственными служащими и другие вопросы, касающиеся государственной службы.
Право занятия административных государственных должностей имеют граждане Республики Казахстан.
Занятие административных государственных должностей осуществляется на конкурсной основе, за исключением случаев, предусмотренных законом.
В данной работе изложены условия и порядок проведения конкурсов на занятие административных государственных должностей, а также порядок проведения тестирования государственных служащих и граждан, претендующих на занятие вакантных административных должностей.
Данная книга будет полезна как лицам, желающим поступить на государственную службу, так и государственным служащим, находящимся на государственной службе.</t>
        </r>
      </text>
      <mc:AlternateContent>
        <mc:Choice Requires="v2">
          <commentPr autoFill="true" autoScale="false" colHidden="false" locked="false" rowHidden="false" textHAlign="justify" textVAlign="top">
            <anchor moveWithCells="false" sizeWithCells="false">
              <xdr:from>
                <xdr:col>1</xdr:col>
                <xdr:colOff>30</xdr:colOff>
                <xdr:row>1179</xdr:row>
                <xdr:rowOff>1</xdr:rowOff>
              </xdr:from>
              <xdr:to>
                <xdr:col>5</xdr:col>
                <xdr:colOff>39</xdr:colOff>
                <xdr:row>1235</xdr:row>
                <xdr:rowOff>13</xdr:rowOff>
              </xdr:to>
            </anchor>
          </commentPr>
        </mc:Choice>
        <mc:Fallback/>
      </mc:AlternateContent>
    </comment>
    <comment ref="B190" authorId="0">
      <text>
        <r>
          <rPr>
            <b val="true"/>
            <sz val="8"/>
            <color rgb="FF000000"/>
            <rFont val="Tahoma"/>
            <family val="2"/>
            <charset val="204"/>
          </rPr>
          <t xml:space="preserve">В сборник включены типизированные тексты различного рода договоров, которые наиболее часто встречаются в практике хозяйственной деятельности. Также включены договоры, регулирующие отношения между физическими и юридическими лицами. По каждому договору приводятся обоснования, некоторые статьи Гражданского кодекса РК. </t>
        </r>
      </text>
      <mc:AlternateContent>
        <mc:Choice Requires="v2">
          <commentPr autoFill="true" autoScale="false" colHidden="false" locked="false" rowHidden="false" textHAlign="justify" textVAlign="top">
            <anchor moveWithCells="false" sizeWithCells="false">
              <xdr:from>
                <xdr:col>1</xdr:col>
                <xdr:colOff>30</xdr:colOff>
                <xdr:row>1185</xdr:row>
                <xdr:rowOff>7</xdr:rowOff>
              </xdr:from>
              <xdr:to>
                <xdr:col>3</xdr:col>
                <xdr:colOff>19</xdr:colOff>
                <xdr:row>1239</xdr:row>
                <xdr:rowOff>11</xdr:rowOff>
              </xdr:to>
            </anchor>
          </commentPr>
        </mc:Choice>
        <mc:Fallback/>
      </mc:AlternateContent>
    </comment>
    <comment ref="B191" authorId="0">
      <text>
        <r>
          <rPr>
            <b val="true"/>
            <sz val="8"/>
            <color rgb="FF000000"/>
            <rFont val="Tahoma"/>
            <family val="2"/>
            <charset val="204"/>
          </rPr>
          <t xml:space="preserve">В издании предлагаются общие правила составления должностных инструкций и некоторые образцы, разработанные на основании Государственного классификатора занятий № 01-99, утвержденного Госстандартом РК 16.10.99 г. № 22.</t>
        </r>
      </text>
      <mc:AlternateContent>
        <mc:Choice Requires="v2">
          <commentPr autoFill="true" autoScale="false" colHidden="false" locked="false" rowHidden="false" textHAlign="justify" textVAlign="top">
            <anchor moveWithCells="false" sizeWithCells="false">
              <xdr:from>
                <xdr:col>1</xdr:col>
                <xdr:colOff>30</xdr:colOff>
                <xdr:row>1194</xdr:row>
                <xdr:rowOff>0</xdr:rowOff>
              </xdr:from>
              <xdr:to>
                <xdr:col>2</xdr:col>
                <xdr:colOff>129</xdr:colOff>
                <xdr:row>1202</xdr:row>
                <xdr:rowOff>1</xdr:rowOff>
              </xdr:to>
            </anchor>
          </commentPr>
        </mc:Choice>
        <mc:Fallback/>
      </mc:AlternateContent>
    </comment>
    <comment ref="B192" authorId="0">
      <text>
        <r>
          <rPr>
            <b val="true"/>
            <sz val="8"/>
            <color rgb="FF000000"/>
            <rFont val="Tahoma"/>
            <family val="2"/>
            <charset val="204"/>
          </rPr>
          <t xml:space="preserve">Предлагаемое издание содержит типовые Квалификационные характеристики должностей педагогических работников и приравненных к ним лиц, а также типовые должностные инструкции, содержащие конкретный перечень должностных обязанностей педагогических работников в Республике Казахстан с учетом особенностей организации производства, труда и управления, основных предъявляемых требований, а также их прав и ответственности.
Издание сопровождается компакт-диском (СД).</t>
        </r>
      </text>
      <mc:AlternateContent>
        <mc:Choice Requires="v2">
          <commentPr autoFill="true" autoScale="false" colHidden="false" locked="false" rowHidden="false" textHAlign="justify" textVAlign="top">
            <anchor moveWithCells="false" sizeWithCells="false">
              <xdr:from>
                <xdr:col>1</xdr:col>
                <xdr:colOff>30</xdr:colOff>
                <xdr:row>1203</xdr:row>
                <xdr:rowOff>9</xdr:rowOff>
              </xdr:from>
              <xdr:to>
                <xdr:col>3</xdr:col>
                <xdr:colOff>3</xdr:colOff>
                <xdr:row>1354</xdr:row>
                <xdr:rowOff>8</xdr:rowOff>
              </xdr:to>
            </anchor>
          </commentPr>
        </mc:Choice>
        <mc:Fallback/>
      </mc:AlternateContent>
    </comment>
    <comment ref="B193" authorId="0">
      <text>
        <r>
          <rPr>
            <b val="true"/>
            <sz val="8"/>
            <color rgb="FF000000"/>
            <rFont val="Tahoma"/>
            <family val="2"/>
            <charset val="204"/>
          </rPr>
          <t xml:space="preserve">Рекомендации имеют универсальный характер и могут использоваться любыми хозяйствующими субъектами вне зависимости от форм собственности, имеющими информационный обмен.
Имеется рецензия Института языкознания им. Байтурсынулы.</t>
        </r>
      </text>
      <mc:AlternateContent>
        <mc:Choice Requires="v2">
          <commentPr autoFill="true" autoScale="false" colHidden="false" locked="false" rowHidden="false" textHAlign="justify" textVAlign="top">
            <anchor moveWithCells="false" sizeWithCells="false">
              <xdr:from>
                <xdr:col>1</xdr:col>
                <xdr:colOff>30</xdr:colOff>
                <xdr:row>1208</xdr:row>
                <xdr:rowOff>5</xdr:rowOff>
              </xdr:from>
              <xdr:to>
                <xdr:col>5</xdr:col>
                <xdr:colOff>45</xdr:colOff>
                <xdr:row>1246</xdr:row>
                <xdr:rowOff>7</xdr:rowOff>
              </xdr:to>
            </anchor>
          </commentPr>
        </mc:Choice>
        <mc:Fallback/>
      </mc:AlternateContent>
    </comment>
    <comment ref="B194" authorId="0">
      <text>
        <r>
          <rPr>
            <b val="true"/>
            <sz val="8"/>
            <color rgb="FF000000"/>
            <rFont val="Tahoma"/>
            <family val="2"/>
            <charset val="204"/>
          </rPr>
          <t xml:space="preserve">В настоящем пособии рассмотрен порядок ведения делопроизводства в Республике Казахстан в соответствии с действующими нормативными документами и государственными стандартами РК.  В тексте и приложениях приведены примеры документов, наиболее часто встречающихся в общей практике деятельности организации (как правило, это документация по кадровым вопросам).
Параллельный перевод русского текста и форм документации на казахский язык поможет пользователям в составлении документов на государственном языке, используя примеры текстов из документов, приведенных в пособии.
Книга будет полезна  руководителям структурных подразделений, работникам службы документационного обеспечения управления (ДОУ) государственной и негосударственной форм собственности, а также преподавателям и учащимся отделений и курсов по подготовке  работников ДОУ.</t>
        </r>
      </text>
      <mc:AlternateContent>
        <mc:Choice Requires="v2">
          <commentPr autoFill="true" autoScale="false" colHidden="false" locked="false" rowHidden="false" textHAlign="justify" textVAlign="top">
            <anchor moveWithCells="false" sizeWithCells="false">
              <xdr:from>
                <xdr:col>1</xdr:col>
                <xdr:colOff>30</xdr:colOff>
                <xdr:row>1216</xdr:row>
                <xdr:rowOff>11</xdr:rowOff>
              </xdr:from>
              <xdr:to>
                <xdr:col>4</xdr:col>
                <xdr:colOff>38</xdr:colOff>
                <xdr:row>1357</xdr:row>
                <xdr:rowOff>5</xdr:rowOff>
              </xdr:to>
            </anchor>
          </commentPr>
        </mc:Choice>
        <mc:Fallback/>
      </mc:AlternateContent>
    </comment>
    <comment ref="B195" authorId="0">
      <text>
        <r>
          <rPr>
            <b val="true"/>
            <sz val="8"/>
            <color rgb="FF000000"/>
            <rFont val="Tahoma"/>
            <family val="2"/>
            <charset val="204"/>
          </rPr>
          <t xml:space="preserve">Настоящее издание подготовлено в качестве практического пособия по составлению проектов хозяйственных договоров с учетом норм действующего гражданского законодательства Республики Казахстан и международного торгового права в повседневной деятельности казахстанских и иностранных предпринимателей, действующих на территории Казахстана.
В издании приводится классификация и даны образцы наиболее часто используемых в предпринимательской деятельности хозяйственных договоров при необходимости разъясняются соответствующие нормы Гражданского кодекса Республики Казахстан и других нормативных правовых актов, регулирующих порядок подготовки, заключения и исполнения хозяйственных договоров. В ряде случаев даются рекомендации по юридическому оформлению текста договора и  разрешению правовых коллизий, которые могут возникнуть между деловыми партнерами при заключении, изменении и расторжении хозяйственных договоров, ведении переговоров по заключению договоров и соглашений. 
Издание адресуется широкому кругу читателей, в том числе руководителям предприятий и организаций всех организационно-правовых форм и видов собственности,  работникам снабженческих, финансовых и юридических служб, также может быть использована студентами учебных заведений.</t>
        </r>
      </text>
      <mc:AlternateContent>
        <mc:Choice Requires="v2">
          <commentPr autoFill="true" autoScale="false" colHidden="false" locked="false" rowHidden="false" textHAlign="justify" textVAlign="top">
            <anchor moveWithCells="false" sizeWithCells="false">
              <xdr:from>
                <xdr:col>1</xdr:col>
                <xdr:colOff>30</xdr:colOff>
                <xdr:row>1224</xdr:row>
                <xdr:rowOff>5</xdr:rowOff>
              </xdr:from>
              <xdr:to>
                <xdr:col>4</xdr:col>
                <xdr:colOff>59</xdr:colOff>
                <xdr:row>1499</xdr:row>
                <xdr:rowOff>3</xdr:rowOff>
              </xdr:to>
            </anchor>
          </commentPr>
        </mc:Choice>
        <mc:Fallback/>
      </mc:AlternateContent>
    </comment>
    <comment ref="B196" authorId="0">
      <text>
        <r>
          <rPr>
            <b val="true"/>
            <sz val="8"/>
            <color rgb="FF000000"/>
            <rFont val="Tahoma"/>
            <family val="2"/>
            <charset val="204"/>
          </rPr>
          <t xml:space="preserve">Настоящее издание содержит образцы различных письменных обращений в суды различной инстанции и другие правоохранительные органы с учетом последних изменений, произошедших в процессуальном, гражданском, уголовном, административном, налоговом законодательствах Казахстана.
Издание является практическим пособием для адвокатов, юристов, студентов юридических вузов, колледжей и широкого круга читателей и преследует цель помочь гражданам, руководителям предприятий, учреждений и организаций правильно оформить исковые и другие обращения в суд в рамках действующего законодательства Республики Казахстан. 
В пособии также даются краткие сведения об общей организации судебной системы РК, о сторонах судебного процесса, о ставках государственной пошлины в судах, ответы на наиболее часто задаваемые вопросы, РНН и реквизиты для зачисления платежей в бюджет по налоговым органам РК.
К изданию прилагается CD для копирования и распечатки выбранного образца процессуального документа, он удобен и для ксерокопирования. </t>
        </r>
      </text>
      <mc:AlternateContent>
        <mc:Choice Requires="v2">
          <commentPr autoFill="true" autoScale="false" colHidden="false" locked="false" rowHidden="false" textHAlign="justify" textVAlign="top">
            <anchor moveWithCells="false" sizeWithCells="false">
              <xdr:from>
                <xdr:col>1</xdr:col>
                <xdr:colOff>30</xdr:colOff>
                <xdr:row>1234</xdr:row>
                <xdr:rowOff>0</xdr:rowOff>
              </xdr:from>
              <xdr:to>
                <xdr:col>4</xdr:col>
                <xdr:colOff>59</xdr:colOff>
                <xdr:row>1349</xdr:row>
                <xdr:rowOff>3</xdr:rowOff>
              </xdr:to>
            </anchor>
          </commentPr>
        </mc:Choice>
        <mc:Fallback/>
      </mc:AlternateContent>
    </comment>
    <comment ref="B197" authorId="0">
      <text>
        <r>
          <rPr>
            <b val="true"/>
            <sz val="8"/>
            <color rgb="FF000000"/>
            <rFont val="Tahoma"/>
            <family val="2"/>
            <charset val="204"/>
          </rPr>
          <t xml:space="preserve">В брошюре даются краткие разъяснения и комментарии норм Гражданского кодекса РК и других нормативных правовых актов, регулирующих договорную работу, рекомендации по применению различных способов обеспечения деловыми партнерами договорных обязательств, а также образцы документов, оформляющих  реализацию способов обеспечения договорных обязательств, и перечень основных нормативных правовых актов, регламентирующих договорную работу.
Брошюра адресуется  руководителям предприятий и организаций, индивидуальным предпринимателям, работникам снабженческих, финансовых и юридических служб.</t>
        </r>
      </text>
      <mc:AlternateContent>
        <mc:Choice Requires="v2">
          <commentPr autoFill="true" autoScale="false" colHidden="false" locked="false" rowHidden="false" textHAlign="justify" textVAlign="top">
            <anchor moveWithCells="false" sizeWithCells="false">
              <xdr:from>
                <xdr:col>1</xdr:col>
                <xdr:colOff>30</xdr:colOff>
                <xdr:row>1239</xdr:row>
                <xdr:rowOff>9</xdr:rowOff>
              </xdr:from>
              <xdr:to>
                <xdr:col>4</xdr:col>
                <xdr:colOff>15</xdr:colOff>
                <xdr:row>1272</xdr:row>
                <xdr:rowOff>5</xdr:rowOff>
              </xdr:to>
            </anchor>
          </commentPr>
        </mc:Choice>
        <mc:Fallback/>
      </mc:AlternateContent>
    </comment>
    <comment ref="B198" authorId="0">
      <text>
        <r>
          <rPr>
            <b val="true"/>
            <sz val="8"/>
            <color rgb="FF000000"/>
            <rFont val="Tahoma"/>
            <family val="2"/>
            <charset val="204"/>
          </rPr>
          <t xml:space="preserve">Настоящая брошюра подготовлена в качестве практических рекомендаций по применению норм действующего гражданского законодательства Республики Казахстан и международного торгового права в договорной работе казахстанских и иностранных предпринимателей, действующих на территории Казахстана.
В брошюре последовательно по главам разъясняются нормы Гражданского кодекса Республики Казахстан и других нормативных правовых актов, регулирующих порядок подготовки, заключения и исполнения хозяйственных договоров, а также порядок рассмотрения договорных споров в досудебном и судебном порядке. </t>
        </r>
      </text>
      <mc:AlternateContent>
        <mc:Choice Requires="v2">
          <commentPr autoFill="true" autoScale="false" colHidden="false" locked="false" rowHidden="false" textHAlign="justify" textVAlign="top">
            <anchor moveWithCells="false" sizeWithCells="false">
              <xdr:from>
                <xdr:col>1</xdr:col>
                <xdr:colOff>30</xdr:colOff>
                <xdr:row>1243</xdr:row>
                <xdr:rowOff>15</xdr:rowOff>
              </xdr:from>
              <xdr:to>
                <xdr:col>5</xdr:col>
                <xdr:colOff>5</xdr:colOff>
                <xdr:row>1430</xdr:row>
                <xdr:rowOff>7</xdr:rowOff>
              </xdr:to>
            </anchor>
          </commentPr>
        </mc:Choice>
        <mc:Fallback/>
      </mc:AlternateContent>
    </comment>
    <comment ref="B201" authorId="0">
      <text>
        <r>
          <rPr>
            <b val="true"/>
            <sz val="8"/>
            <color rgb="FF000000"/>
            <rFont val="Tahoma"/>
            <family val="2"/>
            <charset val="204"/>
          </rPr>
          <t xml:space="preserve">Сборник составлен по типовой учебной программе колледжа. Книга написана доступным языком, с применением коэффициента избыточности и комплексного подхода, с выделением ключевых слов, понятий и терминов, определений, связей и отношений. Удобно преподавать, удобно учиться, экономия времени, так как издание  заменяет конспекты. 
После каждой темы представлены тесты. 
Сборник предназначен для преподавателей, студентов, а также для всех желающих учиться самостоятельно.</t>
        </r>
      </text>
      <mc:AlternateContent>
        <mc:Choice Requires="v2">
          <commentPr autoFill="true" autoScale="false" colHidden="false" locked="false" rowHidden="false" textHAlign="justify" textVAlign="top">
            <anchor moveWithCells="false" sizeWithCells="false">
              <xdr:from>
                <xdr:col>1</xdr:col>
                <xdr:colOff>30</xdr:colOff>
                <xdr:row>1799</xdr:row>
                <xdr:rowOff>9</xdr:rowOff>
              </xdr:from>
              <xdr:to>
                <xdr:col>4</xdr:col>
                <xdr:colOff>15</xdr:colOff>
                <xdr:row>1897</xdr:row>
                <xdr:rowOff>11</xdr:rowOff>
              </xdr:to>
            </anchor>
          </commentPr>
        </mc:Choice>
        <mc:Fallback/>
      </mc:AlternateContent>
    </comment>
    <comment ref="B202" authorId="0">
      <text>
        <r>
          <rPr>
            <b val="true"/>
            <sz val="8"/>
            <color rgb="FF000000"/>
            <rFont val="Tahoma"/>
            <family val="2"/>
            <charset val="204"/>
          </rPr>
          <t xml:space="preserve">Книга представляет собой сборник материалов по аудиту и ревизии, с выделением ключевых слов, терминов, определений.
В сборнике подробно изложены все аспекты аудита и ведения бухгалтерского учета, начиная от оформления первичной документации ведения бухгалтерского учета, проверки кассовых и банковских операций, материальных активов, заканчивая анализом финансово-хозяйственной деятельности. Доступно и конкретно освещены все вопросы аудита с перечислением необходимой документации и последовательности аудита и ревизии и помещены тесты для самопроверки.
В сборник включены многочисленные примеры с цифровыми таблицами, что способствует практическому осмыслению каждого вопроса. 
Аудит не бывает без анализа, поэтому большого внимания заслуживает также книга «Полный сборник по экономическому анализу и анализу  финансовой отчетности» (Джаксылыкова Г.М., Издательство «LEM», 2012).
Сборники предназначены не только для  студентов, но и для работников бухгалтерского учета и предпринимателей. Они могут быть использованы менеджерами, директорами по финансам  и позволят  каждому руководителю   лично анализировать деятельность своего предприятия, не прибегая к привлечению посторонних лиц,  особенно в организациях малого и среднего бизнеса. </t>
        </r>
      </text>
      <mc:AlternateContent>
        <mc:Choice Requires="v2">
          <commentPr autoFill="true" autoScale="false" colHidden="false" locked="false" rowHidden="false" textHAlign="justify" textVAlign="top">
            <anchor moveWithCells="false" sizeWithCells="false">
              <xdr:from>
                <xdr:col>1</xdr:col>
                <xdr:colOff>30</xdr:colOff>
                <xdr:row>1808</xdr:row>
                <xdr:rowOff>16</xdr:rowOff>
              </xdr:from>
              <xdr:to>
                <xdr:col>4</xdr:col>
                <xdr:colOff>18</xdr:colOff>
                <xdr:row>1867</xdr:row>
                <xdr:rowOff>12</xdr:rowOff>
              </xdr:to>
            </anchor>
          </commentPr>
        </mc:Choice>
        <mc:Fallback/>
      </mc:AlternateContent>
    </comment>
    <comment ref="B204" authorId="0">
      <text>
        <r>
          <rPr>
            <b val="true"/>
            <sz val="8"/>
            <color rgb="FF000000"/>
            <rFont val="Tahoma"/>
            <family val="2"/>
            <charset val="204"/>
          </rPr>
          <t xml:space="preserve">В основе предлагаемого вашему вниманию курса лекций и семинарских занятий по «Основам экономики: общие понятия и микроэкономические аспекты» для студентов экономических специальностей в высших учебных заведениях лежат лекции автора, которые читались в КБТУ на протяжении последних 5-ти лет. 
 В первой части данного курса даются основные понятия экономики и микроэкономические основы экономической теории..</t>
        </r>
      </text>
      <mc:AlternateContent>
        <mc:Choice Requires="v2">
          <commentPr autoFill="true" autoScale="false" colHidden="false" locked="false" rowHidden="false" textHAlign="justify" textVAlign="top">
            <anchor moveWithCells="false" sizeWithCells="false">
              <xdr:from>
                <xdr:col>1</xdr:col>
                <xdr:colOff>30</xdr:colOff>
                <xdr:row>1818</xdr:row>
                <xdr:rowOff>5</xdr:rowOff>
              </xdr:from>
              <xdr:to>
                <xdr:col>4</xdr:col>
                <xdr:colOff>29</xdr:colOff>
                <xdr:row>1868</xdr:row>
                <xdr:rowOff>7</xdr:rowOff>
              </xdr:to>
            </anchor>
          </commentPr>
        </mc:Choice>
        <mc:Fallback/>
      </mc:AlternateContent>
    </comment>
    <comment ref="B205" authorId="0">
      <text>
        <r>
          <rPr>
            <b val="true"/>
            <sz val="8"/>
            <color rgb="FF000000"/>
            <rFont val="Tahoma"/>
            <family val="2"/>
            <charset val="204"/>
          </rPr>
          <t xml:space="preserve">В монографии рассмотрены теоретические аспекты инфляции, проведен комплексный анализ методологии и мирового опыта ее регулирования. Применительно к транзитной экономике Казахстана разработаны технология управления инфляцией и рекомендации по совершенствованию учета и анализа в условиях инфляции.</t>
        </r>
      </text>
      <mc:AlternateContent>
        <mc:Choice Requires="v2">
          <commentPr autoFill="true" autoScale="false" colHidden="false" locked="false" rowHidden="false" textHAlign="justify" textVAlign="top">
            <anchor moveWithCells="false" sizeWithCells="false">
              <xdr:from>
                <xdr:col>1</xdr:col>
                <xdr:colOff>30</xdr:colOff>
                <xdr:row>1825</xdr:row>
                <xdr:rowOff>5</xdr:rowOff>
              </xdr:from>
              <xdr:to>
                <xdr:col>2</xdr:col>
                <xdr:colOff>91</xdr:colOff>
                <xdr:row>1872</xdr:row>
                <xdr:rowOff>1</xdr:rowOff>
              </xdr:to>
            </anchor>
          </commentPr>
        </mc:Choice>
        <mc:Fallback/>
      </mc:AlternateContent>
    </comment>
    <comment ref="B206" authorId="0">
      <text>
        <r>
          <rPr>
            <b val="true"/>
            <sz val="8"/>
            <color rgb="FF000000"/>
            <rFont val="Tahoma"/>
            <family val="2"/>
            <charset val="204"/>
          </rPr>
          <t xml:space="preserve">В учебном пособии в наиболее доступном виде изложены основы бизнес-исследований, вопросы критического обзора литературы, качественных и количественных методов исследования, анализа конъюнктуры рынка, обработки и анализа эмпирических данных, подготовки и презентации отчета исследования.   
Пособие предназначено для магистрантов и преподавателей экономических вузов.    </t>
        </r>
      </text>
      <mc:AlternateContent>
        <mc:Choice Requires="v2">
          <commentPr autoFill="true" autoScale="false" colHidden="false" locked="false" rowHidden="false" textHAlign="justify" textVAlign="top">
            <anchor moveWithCells="false" sizeWithCells="false">
              <xdr:from>
                <xdr:col>1</xdr:col>
                <xdr:colOff>30</xdr:colOff>
                <xdr:row>1827</xdr:row>
                <xdr:rowOff>13</xdr:rowOff>
              </xdr:from>
              <xdr:to>
                <xdr:col>4</xdr:col>
                <xdr:colOff>40</xdr:colOff>
                <xdr:row>1916</xdr:row>
                <xdr:rowOff>3</xdr:rowOff>
              </xdr:to>
            </anchor>
          </commentPr>
        </mc:Choice>
        <mc:Fallback/>
      </mc:AlternateContent>
    </comment>
    <comment ref="B207" authorId="0">
      <text>
        <r>
          <rPr>
            <b val="true"/>
            <sz val="8"/>
            <color rgb="FF000000"/>
            <rFont val="Tahoma"/>
            <family val="2"/>
            <charset val="204"/>
          </rPr>
          <t xml:space="preserve">В данном учебном пособии на казахстанском материале освещены проблемы современной фундаментальной и прикладной социологии. Последовательно в доступной форме излагаются вопросы социологии как науки и учебной дисциплины, социологических измерений глобализационных процессов. Речь идет о социометодологии, социальных проектах и социологических индикаторах, прикладной и эмпирической социологии, построении программы полевого исследования, социологических теориях общества, классов, феномене среднего класса, уровня и качества жизни, бедности и неравенстве, социальной мобильности, фундаментальных институтах общества и социальном контроле.
Работа представляет интерес для студентов, магистрантов, докторантов и преподавателей, занимающихся социологией.
Рекомендовано учебно-методической комиссией по специальности «0505011 (5В05 0100)  социология» секции гуманитарных и естественно-научных специальностей РУМС высшего и послевузовского образования МОН РК при КазНУ им. аль-Фараби (прот. № 1, 28.01.2011 г.).</t>
        </r>
      </text>
      <mc:AlternateContent>
        <mc:Choice Requires="v2">
          <commentPr autoFill="true" autoScale="false" colHidden="false" locked="false" rowHidden="false" textHAlign="justify" textVAlign="top">
            <anchor moveWithCells="false" sizeWithCells="false">
              <xdr:from>
                <xdr:col>1</xdr:col>
                <xdr:colOff>30</xdr:colOff>
                <xdr:row>1830</xdr:row>
                <xdr:rowOff>13</xdr:rowOff>
              </xdr:from>
              <xdr:to>
                <xdr:col>4</xdr:col>
                <xdr:colOff>15</xdr:colOff>
                <xdr:row>1887</xdr:row>
                <xdr:rowOff>9</xdr:rowOff>
              </xdr:to>
            </anchor>
          </commentPr>
        </mc:Choice>
        <mc:Fallback/>
      </mc:AlternateContent>
    </comment>
    <comment ref="B208" authorId="0">
      <text>
        <r>
          <rPr>
            <b val="true"/>
            <sz val="8"/>
            <color rgb="FF000000"/>
            <rFont val="Tahoma"/>
            <family val="2"/>
            <charset val="204"/>
          </rPr>
          <t xml:space="preserve">Настоящее учебное пособие освещает наиболее актуальные теоретические и практические аспекты риск-менеджмента, направленные на достижение необходимого баланса между получением прибыли и сокращением убытков предпринимательской деятельности. Рассматриваются этапы становления теории рисков, их функции, основные принципы классификации рисков. Дается характеристика основных целей, принципов и задач организации управления рисками, вопросов организации и методики управления рисками, четко выделяются внешние и внутренние риски, как наиболее распространенные в предпринимательской деятельности, финансирование рисков, а также значение риска при принятии управленческих решений и инвестировании капитала. В учебном пособии представлен риск-контроллинг в общей системе риск-менеджмента, что отражает современное направление в задачах управления рисками. 
Учебное пособие предназначено для студентов, магистрантов, докторантов, преподавателей и практических работников в области экономики, финансов, финансового менеджмента и управления в целом для формирования профессиональных компетенций в области риск-менеджмента.</t>
        </r>
      </text>
      <mc:AlternateContent>
        <mc:Choice Requires="v2">
          <commentPr autoFill="true" autoScale="false" colHidden="false" locked="false" rowHidden="false" textHAlign="justify" textVAlign="top">
            <anchor moveWithCells="false" sizeWithCells="false">
              <xdr:from>
                <xdr:col>1</xdr:col>
                <xdr:colOff>30</xdr:colOff>
                <xdr:row>1836</xdr:row>
                <xdr:rowOff>5</xdr:rowOff>
              </xdr:from>
              <xdr:to>
                <xdr:col>4</xdr:col>
                <xdr:colOff>23</xdr:colOff>
                <xdr:row>1893</xdr:row>
                <xdr:rowOff>5</xdr:rowOff>
              </xdr:to>
            </anchor>
          </commentPr>
        </mc:Choice>
        <mc:Fallback/>
      </mc:AlternateContent>
    </comment>
    <comment ref="B209" authorId="0">
      <text>
        <r>
          <rPr>
            <b val="true"/>
            <sz val="8"/>
            <color rgb="FF000000"/>
            <rFont val="Tahoma"/>
            <family val="2"/>
            <charset val="204"/>
          </rPr>
          <t xml:space="preserve">В учебном пособии дается систематизированное изложение вопросов, отражающих современный стратегический менеджмент организации в условиях рыночной экономики и  делается акцент в управлении на стратегическое планирование и стратегический анализ. 
В книге даются основные понятия стратегии и стратегического менеджмента, рассматриваются сущность, принципы, и методы планирования и стратегического планирования, прогнозирование и программирование., этапы стратегического управления и уровни разработки стратегии. Даются понятия и структура бизнес-планирования. В учебном пособии излагается концепция стратегического планирования и менеджмента как методология обеспечения конкурентоспособности и эффективности решений при разработке стратегии организации. Автор исходит из того, что эффективная реализация стратегии позволяет экономить производственные затраты, повысит конкурентоспостобность предприятия. Применение конкретных методов стратегического менеджмента, рассмотренных в учебнике, поможет организациям осуществить свою деятельность в условиях кризиса и глобализации. 
Учебное пособие предназначено для бакалавров, магистров экономических специальностей, специалистов, менеджеров предприятия.</t>
        </r>
      </text>
      <mc:AlternateContent>
        <mc:Choice Requires="v2">
          <commentPr autoFill="true" autoScale="false" colHidden="false" locked="false" rowHidden="false" textHAlign="justify" textVAlign="top">
            <anchor moveWithCells="false" sizeWithCells="false">
              <xdr:from>
                <xdr:col>1</xdr:col>
                <xdr:colOff>30</xdr:colOff>
                <xdr:row>1838</xdr:row>
                <xdr:rowOff>11</xdr:rowOff>
              </xdr:from>
              <xdr:to>
                <xdr:col>4</xdr:col>
                <xdr:colOff>37</xdr:colOff>
                <xdr:row>1878</xdr:row>
                <xdr:rowOff>8</xdr:rowOff>
              </xdr:to>
            </anchor>
          </commentPr>
        </mc:Choice>
        <mc:Fallback/>
      </mc:AlternateContent>
    </comment>
    <comment ref="B210" authorId="0">
      <text>
        <r>
          <rPr>
            <b val="true"/>
            <sz val="8"/>
            <color rgb="FF000000"/>
            <rFont val="Tahoma"/>
            <family val="2"/>
            <charset val="204"/>
          </rPr>
          <t xml:space="preserve">В учебном пособии раскрываются особенности функционирования страхования в современной экономике, разработаны практические задания по видам страховой деятельности, имеется глоссарий. После каждой главы дается список вопросов для самостоятельной работы студентов. В конце представлены тестовые экзаменационные вопросы и практические задания, а также приведены ответы для самоконтроля.</t>
        </r>
      </text>
      <mc:AlternateContent>
        <mc:Choice Requires="v2">
          <commentPr autoFill="true" autoScale="false" colHidden="false" locked="false" rowHidden="false" textHAlign="justify" textVAlign="top">
            <anchor moveWithCells="false" sizeWithCells="false">
              <xdr:from>
                <xdr:col>1</xdr:col>
                <xdr:colOff>30</xdr:colOff>
                <xdr:row>1842</xdr:row>
                <xdr:rowOff>0</xdr:rowOff>
              </xdr:from>
              <xdr:to>
                <xdr:col>3</xdr:col>
                <xdr:colOff>63</xdr:colOff>
                <xdr:row>1848</xdr:row>
                <xdr:rowOff>16</xdr:rowOff>
              </xdr:to>
            </anchor>
          </commentPr>
        </mc:Choice>
        <mc:Fallback/>
      </mc:AlternateContent>
    </comment>
    <comment ref="B211" authorId="0">
      <text>
        <r>
          <rPr>
            <b val="true"/>
            <sz val="8"/>
            <color rgb="FF000000"/>
            <rFont val="Tahoma"/>
            <family val="2"/>
            <charset val="204"/>
          </rPr>
          <t xml:space="preserve">В учебном пособии рассматривается теоретический курс основных подходов к оценке недвижимости в условиях рыночных отношений, раскрываются методические основы оценочной деятельности, описывается набор методов оценки, исходя из различных условий рынка. Пособие содержит примеры. Предназначено для студентов, магистрантов, аспирантов, научных сотрудников.</t>
        </r>
      </text>
      <mc:AlternateContent>
        <mc:Choice Requires="v2">
          <commentPr autoFill="true" autoScale="false" colHidden="false" locked="false" rowHidden="false" textHAlign="justify" textVAlign="top">
            <anchor moveWithCells="false" sizeWithCells="false">
              <xdr:from>
                <xdr:col>1</xdr:col>
                <xdr:colOff>30</xdr:colOff>
                <xdr:row>1845</xdr:row>
                <xdr:rowOff>8</xdr:rowOff>
              </xdr:from>
              <xdr:to>
                <xdr:col>3</xdr:col>
                <xdr:colOff>28</xdr:colOff>
                <xdr:row>1884</xdr:row>
                <xdr:rowOff>1</xdr:rowOff>
              </xdr:to>
            </anchor>
          </commentPr>
        </mc:Choice>
        <mc:Fallback/>
      </mc:AlternateContent>
    </comment>
    <comment ref="B212" authorId="0">
      <text>
        <r>
          <rPr>
            <b val="true"/>
            <sz val="8"/>
            <color rgb="FF000000"/>
            <rFont val="Tahoma"/>
            <family val="2"/>
            <charset val="204"/>
          </rPr>
          <t xml:space="preserve">Книга посвящена организации работ в гостиницах на принципах международных стандартов развития гостиничных услуг. Она освещает принципиальные подходы к организации современного устройства гостиничного хозяйства, учета в нем, перспектив развития сферы услуг в мировом экономическом пространстве и отражает возможности реформирования деятельности уже существующих гостиниц для их лучшего приспособления к условиям функционирования в рыночной экономике.
Предназначена для обучающихся по экономическим наукам и руководителям-практикам, осуществляющим свою деятельность в сфере гостиничного бизнеса.</t>
        </r>
      </text>
      <mc:AlternateContent>
        <mc:Choice Requires="v2">
          <commentPr autoFill="true" autoScale="false" colHidden="false" locked="false" rowHidden="false" textHAlign="justify" textVAlign="top">
            <anchor moveWithCells="false" sizeWithCells="false">
              <xdr:from>
                <xdr:col>1</xdr:col>
                <xdr:colOff>30</xdr:colOff>
                <xdr:row>1850</xdr:row>
                <xdr:rowOff>7</xdr:rowOff>
              </xdr:from>
              <xdr:to>
                <xdr:col>3</xdr:col>
                <xdr:colOff>43</xdr:colOff>
                <xdr:row>1875</xdr:row>
                <xdr:rowOff>7</xdr:rowOff>
              </xdr:to>
            </anchor>
          </commentPr>
        </mc:Choice>
        <mc:Fallback/>
      </mc:AlternateContent>
    </comment>
    <comment ref="B213" authorId="0">
      <text>
        <r>
          <rPr>
            <b val="true"/>
            <sz val="8"/>
            <color rgb="FF000000"/>
            <rFont val="Tahoma"/>
            <family val="2"/>
            <charset val="204"/>
          </rPr>
          <t xml:space="preserve">В учебном пособии раскрываются такие вопросы, как роль услуг в глобальном экономическом мире, теоретические аспекты построения мотивации в управлении, способной создать высокоэффективный труд, особенности труда в сфере услуг, способы создания условий для построения продуктивного управления трудом в данной сфере, и в частности в гостиничном хозяйстве.
Пособие предназначено для студентов и слушателей вузов и школ бизнеса, преподавателей и научных работников, руководителей фирм и компаний.</t>
        </r>
      </text>
      <mc:AlternateContent>
        <mc:Choice Requires="v2">
          <commentPr autoFill="true" autoScale="false" colHidden="false" locked="false" rowHidden="false" textHAlign="justify" textVAlign="top">
            <anchor moveWithCells="false" sizeWithCells="false">
              <xdr:from>
                <xdr:col>1</xdr:col>
                <xdr:colOff>30</xdr:colOff>
                <xdr:row>1856</xdr:row>
                <xdr:rowOff>11</xdr:rowOff>
              </xdr:from>
              <xdr:to>
                <xdr:col>4</xdr:col>
                <xdr:colOff>18</xdr:colOff>
                <xdr:row>1875</xdr:row>
                <xdr:rowOff>7</xdr:rowOff>
              </xdr:to>
            </anchor>
          </commentPr>
        </mc:Choice>
        <mc:Fallback/>
      </mc:AlternateContent>
    </comment>
    <comment ref="B214" authorId="0">
      <text>
        <r>
          <rPr>
            <b val="true"/>
            <sz val="8"/>
            <color rgb="FF000000"/>
            <rFont val="Tahoma"/>
            <family val="2"/>
            <charset val="204"/>
          </rPr>
          <t xml:space="preserve">Автор книги считает, что в связи с глобальным экономическим кризисом наступил и глобальный кризис экономической науки. 
Западная экономическая научная мысль развивалась, по мнению автора, в ошибочном направлении, что привело к очень тяжелым и серьезным просчетам в мировой экономической политике и к текущим мировым экономическим проблемам. Автор считает, что последней наиболее верной экономической теорией была марксистская теория. Данная книга является логической попыткой продолжить и развить трудовую теорию стоимости К.Маркса и привести ее в соответствие с современными научными знаниями. </t>
        </r>
      </text>
      <mc:AlternateContent>
        <mc:Choice Requires="v2">
          <commentPr autoFill="true" autoScale="false" colHidden="false" locked="false" rowHidden="false" textHAlign="justify" textVAlign="top">
            <anchor moveWithCells="false" sizeWithCells="false">
              <xdr:from>
                <xdr:col>1</xdr:col>
                <xdr:colOff>30</xdr:colOff>
                <xdr:row>1862</xdr:row>
                <xdr:rowOff>5</xdr:rowOff>
              </xdr:from>
              <xdr:to>
                <xdr:col>3</xdr:col>
                <xdr:colOff>36</xdr:colOff>
                <xdr:row>1884</xdr:row>
                <xdr:rowOff>13</xdr:rowOff>
              </xdr:to>
            </anchor>
          </commentPr>
        </mc:Choice>
        <mc:Fallback/>
      </mc:AlternateContent>
    </comment>
    <comment ref="B215" authorId="0">
      <text>
        <r>
          <rPr>
            <b val="true"/>
            <sz val="8"/>
            <color rgb="FF000000"/>
            <rFont val="Tahoma"/>
            <family val="2"/>
            <charset val="204"/>
          </rPr>
          <t xml:space="preserve">Рекомендовано Институтом Генеральной прокуратуры РК.
Настоящая монография является первым комплексным исследованием конкурентного (антимонопольного права) Республики Казахстан, основанном на анализе развития и текущего состояния казахстанского законодательства, сравнении его с законодательством и правоприменительной практикой других стран мира.
Предназначена для студентов экономических и юридических специальностей, работников предпринимательских структур, антимонопольного органа и других государственных органов, деятельность которых связана с регулированием экономики.</t>
        </r>
      </text>
      <mc:AlternateContent>
        <mc:Choice Requires="v2">
          <commentPr autoFill="true" autoScale="false" colHidden="false" locked="false" rowHidden="false" textHAlign="justify" textVAlign="top">
            <anchor moveWithCells="false" sizeWithCells="false">
              <xdr:from>
                <xdr:col>1</xdr:col>
                <xdr:colOff>30</xdr:colOff>
                <xdr:row>1866</xdr:row>
                <xdr:rowOff>15</xdr:rowOff>
              </xdr:from>
              <xdr:to>
                <xdr:col>3</xdr:col>
                <xdr:colOff>63</xdr:colOff>
                <xdr:row>1884</xdr:row>
                <xdr:rowOff>16</xdr:rowOff>
              </xdr:to>
            </anchor>
          </commentPr>
        </mc:Choice>
        <mc:Fallback/>
      </mc:AlternateContent>
    </comment>
    <comment ref="B216" authorId="0">
      <text>
        <r>
          <rPr>
            <b val="true"/>
            <sz val="8"/>
            <color rgb="FF000000"/>
            <rFont val="Tahoma"/>
            <family val="2"/>
            <charset val="204"/>
          </rPr>
          <t xml:space="preserve">Эта книга – результат парламентской работы депутата Татьяны Квятковской и ее общественного помощника – молодого юриста Александра Суханова. Книга адресована преподавателям и студентам юридических вузов, государственным служащим, потребителям и предпринимателям.</t>
        </r>
      </text>
      <mc:AlternateContent>
        <mc:Choice Requires="v2">
          <commentPr autoFill="true" autoScale="false" colHidden="false" locked="false" rowHidden="false" textHAlign="justify" textVAlign="top">
            <anchor moveWithCells="false" sizeWithCells="false">
              <xdr:from>
                <xdr:col>1</xdr:col>
                <xdr:colOff>30</xdr:colOff>
                <xdr:row>1870</xdr:row>
                <xdr:rowOff>1</xdr:rowOff>
              </xdr:from>
              <xdr:to>
                <xdr:col>3</xdr:col>
                <xdr:colOff>34</xdr:colOff>
                <xdr:row>1880</xdr:row>
                <xdr:rowOff>13</xdr:rowOff>
              </xdr:to>
            </anchor>
          </commentPr>
        </mc:Choice>
        <mc:Fallback/>
      </mc:AlternateContent>
    </comment>
    <comment ref="B217" authorId="0">
      <text>
        <r>
          <rPr>
            <b val="true"/>
            <sz val="8"/>
            <color rgb="FF000000"/>
            <rFont val="Tahoma"/>
            <family val="2"/>
            <charset val="204"/>
          </rPr>
          <t xml:space="preserve">РС, Windows, Paint brush, Word, Access, Promt, Mgooddy, Fine Reader, Сленг., Словарик</t>
        </r>
      </text>
      <mc:AlternateContent>
        <mc:Choice Requires="v2">
          <commentPr autoFill="true" autoScale="false" colHidden="false" locked="false" rowHidden="false" textHAlign="justify" textVAlign="top">
            <anchor moveWithCells="false" sizeWithCells="false">
              <xdr:from>
                <xdr:col>1</xdr:col>
                <xdr:colOff>30</xdr:colOff>
                <xdr:row>1872</xdr:row>
                <xdr:rowOff>7</xdr:rowOff>
              </xdr:from>
              <xdr:to>
                <xdr:col>2</xdr:col>
                <xdr:colOff>38</xdr:colOff>
                <xdr:row>1881</xdr:row>
                <xdr:rowOff>7</xdr:rowOff>
              </xdr:to>
            </anchor>
          </commentPr>
        </mc:Choice>
        <mc:Fallback/>
      </mc:AlternateContent>
    </comment>
    <comment ref="B218" authorId="0">
      <text>
        <r>
          <rPr>
            <b val="true"/>
            <sz val="8"/>
            <color rgb="FF000000"/>
            <rFont val="Tahoma"/>
            <family val="2"/>
            <charset val="204"/>
          </rPr>
          <t xml:space="preserve">Excel, Power Point, Internet, Front Paige, Photoshop, Corel Drawl, Page maker. </t>
        </r>
      </text>
      <mc:AlternateContent>
        <mc:Choice Requires="v2">
          <commentPr autoFill="true" autoScale="false" colHidden="false" locked="false" rowHidden="false" textHAlign="justify" textVAlign="top">
            <anchor moveWithCells="false" sizeWithCells="false">
              <xdr:from>
                <xdr:col>1</xdr:col>
                <xdr:colOff>30</xdr:colOff>
                <xdr:row>1874</xdr:row>
                <xdr:rowOff>13</xdr:rowOff>
              </xdr:from>
              <xdr:to>
                <xdr:col>2</xdr:col>
                <xdr:colOff>129</xdr:colOff>
                <xdr:row>1881</xdr:row>
                <xdr:rowOff>13</xdr:rowOff>
              </xdr:to>
            </anchor>
          </commentPr>
        </mc:Choice>
        <mc:Fallback/>
      </mc:AlternateContent>
    </comment>
    <comment ref="B219" authorId="0">
      <text>
        <r>
          <rPr>
            <b val="true"/>
            <sz val="8"/>
            <color rgb="FF000000"/>
            <rFont val="Tahoma"/>
            <family val="2"/>
            <charset val="204"/>
          </rPr>
          <t xml:space="preserve">Цель издания – научить начинающих пользователей делать первые практические шаги, сформировать базовый курс знаний, достаточный для самосовершенствования. Сборник включает следующие программы: Word, Excel, 1С Предприятие 7.7, CorelDraw, Photoshop, 3D Studio Max, AutoCAD, Access, PageMaker, Интернет, эл. почта</t>
        </r>
      </text>
      <mc:AlternateContent>
        <mc:Choice Requires="v2">
          <commentPr autoFill="true" autoScale="false" colHidden="false" locked="false" rowHidden="false" textHAlign="justify" textVAlign="top">
            <anchor moveWithCells="false" sizeWithCells="false">
              <xdr:from>
                <xdr:col>1</xdr:col>
                <xdr:colOff>30</xdr:colOff>
                <xdr:row>1877</xdr:row>
                <xdr:rowOff>4</xdr:rowOff>
              </xdr:from>
              <xdr:to>
                <xdr:col>2</xdr:col>
                <xdr:colOff>129</xdr:colOff>
                <xdr:row>1882</xdr:row>
                <xdr:rowOff>9</xdr:rowOff>
              </xdr:to>
            </anchor>
          </commentPr>
        </mc:Choice>
        <mc:Fallback/>
      </mc:AlternateContent>
    </comment>
    <comment ref="B220" authorId="0">
      <text>
        <r>
          <rPr>
            <b val="true"/>
            <sz val="8"/>
            <color rgb="FF000000"/>
            <rFont val="Tahoma"/>
            <family val="2"/>
            <charset val="204"/>
          </rPr>
          <t xml:space="preserve">Успех в овладении новым иностранным языком связан с тем, чтобы суметь войти в ритм трудных, но ведущих к радости упражнений, почувствовать вкус к занятиям, набрать достаточный объем информации, приобрести навыки речи и наслаждаться плодами своего труда.
В книге, основанной на многолетнем опыте работы со студентами и собственном опыте, Александр Курганов делится методом быстрого запоминания слов и другими секретами полиглота.
Иллюстрации к книге сделаны автором.</t>
        </r>
      </text>
      <mc:AlternateContent>
        <mc:Choice Requires="v2">
          <commentPr autoFill="true" autoScale="false" colHidden="false" locked="false" rowHidden="false" textHAlign="justify" textVAlign="top">
            <anchor moveWithCells="false" sizeWithCells="false">
              <xdr:from>
                <xdr:col>1</xdr:col>
                <xdr:colOff>30</xdr:colOff>
                <xdr:row>1879</xdr:row>
                <xdr:rowOff>13</xdr:rowOff>
              </xdr:from>
              <xdr:to>
                <xdr:col>3</xdr:col>
                <xdr:colOff>19</xdr:colOff>
                <xdr:row>1889</xdr:row>
                <xdr:rowOff>7</xdr:rowOff>
              </xdr:to>
            </anchor>
          </commentPr>
        </mc:Choice>
        <mc:Fallback/>
      </mc:AlternateContent>
    </comment>
    <comment ref="B221" authorId="0">
      <text>
        <r>
          <rPr>
            <b val="true"/>
            <sz val="8"/>
            <color rgb="FF000000"/>
            <rFont val="Tahoma"/>
            <family val="2"/>
            <charset val="204"/>
          </rPr>
          <t xml:space="preserve">Успех в овладении новым иностранным языком связан с тем, чтобы суметь войти в ритм трудных, но ведущих к радости упражнений, почувствовать вкус к занятиям, набрать достаточный объем информации, приобрести навыки речи и наслаждаться плодами своего труда.
В книге, основанной на многолетнем опыте работы со студентами и собственном опыте, Александр Курганов делится методом быстрого запоминания слов и другими секретами полиглота.
Иллюстрации к книге сделаны автором.</t>
        </r>
      </text>
      <mc:AlternateContent>
        <mc:Choice Requires="v2">
          <commentPr autoFill="true" autoScale="false" colHidden="false" locked="false" rowHidden="false" textHAlign="justify" textVAlign="top">
            <anchor moveWithCells="false" sizeWithCells="false">
              <xdr:from>
                <xdr:col>1</xdr:col>
                <xdr:colOff>30</xdr:colOff>
                <xdr:row>1882</xdr:row>
                <xdr:rowOff>11</xdr:rowOff>
              </xdr:from>
              <xdr:to>
                <xdr:col>3</xdr:col>
                <xdr:colOff>8</xdr:colOff>
                <xdr:row>1886</xdr:row>
                <xdr:rowOff>9</xdr:rowOff>
              </xdr:to>
            </anchor>
          </commentPr>
        </mc:Choice>
        <mc:Fallback/>
      </mc:AlternateContent>
    </comment>
    <comment ref="B222" authorId="0">
      <text>
        <r>
          <rPr>
            <b val="true"/>
            <sz val="8"/>
            <color rgb="FF000000"/>
            <rFont val="Tahoma"/>
            <family val="2"/>
            <charset val="204"/>
          </rPr>
          <t xml:space="preserve">В учебном пособии раскрываются теоретические основы маркетинга индустрии гостеприимства. Освещены вопросы маркетинга в деятельности туристических фирм, гостиниц, ресторанов, представлены особенности маркетинга в сфере гостеприимства и специфика ценовой, товарной, коммуникационной и сбытовой политики на предприятиях индустрии гостеприимства. В учебном пособии дается характеристика рынку туристического и гостиничного бизнеса, особенностей развития данной отрасли в Казахстане.</t>
        </r>
      </text>
      <mc:AlternateContent>
        <mc:Choice Requires="v2">
          <commentPr autoFill="true" autoScale="false" colHidden="false" locked="false" rowHidden="false" textHAlign="justify" textVAlign="top">
            <anchor moveWithCells="false" sizeWithCells="false">
              <xdr:from>
                <xdr:col>1</xdr:col>
                <xdr:colOff>30</xdr:colOff>
                <xdr:row>1885</xdr:row>
                <xdr:rowOff>8</xdr:rowOff>
              </xdr:from>
              <xdr:to>
                <xdr:col>4</xdr:col>
                <xdr:colOff>11</xdr:colOff>
                <xdr:row>1988</xdr:row>
                <xdr:rowOff>4</xdr:rowOff>
              </xdr:to>
            </anchor>
          </commentPr>
        </mc:Choice>
        <mc:Fallback/>
      </mc:AlternateContent>
    </comment>
    <comment ref="B223" authorId="0">
      <text>
        <r>
          <rPr>
            <b val="true"/>
            <sz val="8"/>
            <color rgb="FF000000"/>
            <rFont val="Tahoma"/>
            <family val="2"/>
            <charset val="204"/>
          </rPr>
          <t xml:space="preserve">В учебном пособии в краткой форме изложены основные вопросы теории и практики управления организацией, функционирующей в рыночной среде. Особое внимание уделено искусству управления людьми как решающему условию повышения ее конкурентоспособности. В заключительном разделе освещаются вопросы, имеющие ключевое значение для развития бизнеса. Учебный курс изложен с учетом современной системы взглядов на управление организацией, сложившейся под воздействием объективных изменений в мировом общественном развитии, в том числе глобализации экономики, научно-технического прогресса на базе информационных технологий и т. П. Пособие ориентировано на студентов, обучающихся по экономическим специальностям и направлениям, менеджеров организаций, предпринимателей. </t>
        </r>
      </text>
      <mc:AlternateContent>
        <mc:Choice Requires="v2">
          <commentPr autoFill="true" autoScale="false" colHidden="false" locked="false" rowHidden="false" textHAlign="justify" textVAlign="top">
            <anchor moveWithCells="false" sizeWithCells="false">
              <xdr:from>
                <xdr:col>1</xdr:col>
                <xdr:colOff>30</xdr:colOff>
                <xdr:row>1887</xdr:row>
                <xdr:rowOff>8</xdr:rowOff>
              </xdr:from>
              <xdr:to>
                <xdr:col>4</xdr:col>
                <xdr:colOff>7</xdr:colOff>
                <xdr:row>1897</xdr:row>
                <xdr:rowOff>1</xdr:rowOff>
              </xdr:to>
            </anchor>
          </commentPr>
        </mc:Choice>
        <mc:Fallback/>
      </mc:AlternateContent>
    </comment>
    <comment ref="B246" authorId="0">
      <text>
        <r>
          <rPr>
            <b val="true"/>
            <sz val="8"/>
            <color rgb="FF000000"/>
            <rFont val="Tahoma"/>
            <family val="2"/>
            <charset val="204"/>
          </rPr>
          <t xml:space="preserve">Программа состоит из двух книг. Первая знакомит с правилами чтения гласных букв и тренирует произношение согласных звуков. Вторая книга освещает практически все правила чтения, связанные с теми или иными буквосочетаниями и буквенными композициями. В обеих книгах также изучается транскрипция английских звуков. 
Книга предназначена для широкого круга читателей, желающих самостоятельно изучить правила произношения английских звуков.</t>
        </r>
      </text>
      <mc:AlternateContent>
        <mc:Choice Requires="v2">
          <commentPr autoFill="true" autoScale="false" colHidden="false" locked="false" rowHidden="false" textHAlign="justify" textVAlign="top">
            <anchor moveWithCells="false" sizeWithCells="false">
              <xdr:from>
                <xdr:col>1</xdr:col>
                <xdr:colOff>30</xdr:colOff>
                <xdr:row>1973</xdr:row>
                <xdr:rowOff>9</xdr:rowOff>
              </xdr:from>
              <xdr:to>
                <xdr:col>4</xdr:col>
                <xdr:colOff>7</xdr:colOff>
                <xdr:row>1993</xdr:row>
                <xdr:rowOff>13</xdr:rowOff>
              </xdr:to>
            </anchor>
          </commentPr>
        </mc:Choice>
        <mc:Fallback/>
      </mc:AlternateContent>
    </comment>
    <comment ref="B265" authorId="0">
      <text>
        <r>
          <rPr>
            <b val="true"/>
            <sz val="8"/>
            <color rgb="FF000000"/>
            <rFont val="Tahoma"/>
            <family val="0"/>
            <charset val="1"/>
          </rPr>
          <t xml:space="preserve">Справочное пособие адресовано для поступающих в учебные заведения г.Алматы: абитуриентам, учащимся колледжей и школ, в конце справочника дана дополнительная информация о книжных магазинах, библиотеках, телефоны первой необходимости и т.д.</t>
        </r>
      </text>
      <mc:AlternateContent>
        <mc:Choice Requires="v2">
          <commentPr autoFill="true" autoScale="false" colHidden="false" locked="false" rowHidden="false" textHAlign="justify" textVAlign="top">
            <anchor moveWithCells="false" sizeWithCells="false">
              <xdr:from>
                <xdr:col>1</xdr:col>
                <xdr:colOff>30</xdr:colOff>
                <xdr:row>2037</xdr:row>
                <xdr:rowOff>3</xdr:rowOff>
              </xdr:from>
              <xdr:to>
                <xdr:col>2</xdr:col>
                <xdr:colOff>125</xdr:colOff>
                <xdr:row>2055</xdr:row>
                <xdr:rowOff>11</xdr:rowOff>
              </xdr:to>
            </anchor>
          </commentPr>
        </mc:Choice>
        <mc:Fallback/>
      </mc:AlternateContent>
    </comment>
  </commentList>
</comments>
</file>

<file path=xl/sharedStrings.xml><?xml version="1.0" encoding="utf-8"?>
<sst xmlns="http://schemas.openxmlformats.org/spreadsheetml/2006/main" count="2005" uniqueCount="1281">
  <si>
    <t xml:space="preserve">№</t>
  </si>
  <si>
    <t xml:space="preserve">Авторлар</t>
  </si>
  <si>
    <t xml:space="preserve">Кітаптардың атаулары</t>
  </si>
  <si>
    <t xml:space="preserve">Басылым жылы</t>
  </si>
  <si>
    <t xml:space="preserve">цена тг</t>
  </si>
  <si>
    <t xml:space="preserve">п/п</t>
  </si>
  <si>
    <t xml:space="preserve">Год</t>
  </si>
  <si>
    <t xml:space="preserve">Авторы</t>
  </si>
  <si>
    <t xml:space="preserve">Наименование книг</t>
  </si>
  <si>
    <t xml:space="preserve">издания</t>
  </si>
  <si>
    <t xml:space="preserve">Жалғасбаева А.</t>
  </si>
  <si>
    <t xml:space="preserve">Аудит (на каз. яз.)</t>
  </si>
  <si>
    <t xml:space="preserve">Айдынов З.П.</t>
  </si>
  <si>
    <t xml:space="preserve">Мәліметтерді талдау және экономикадағы болжау</t>
  </si>
  <si>
    <t xml:space="preserve">Ғиззатова А.И.</t>
  </si>
  <si>
    <t xml:space="preserve">Макроэкономика </t>
  </si>
  <si>
    <t xml:space="preserve">Макроэкономика (на каз. яз.)</t>
  </si>
  <si>
    <t xml:space="preserve">Қазамбаева А.М.</t>
  </si>
  <si>
    <t xml:space="preserve">Экономика және мұнай-газ саласы кәсіпорындары өндірісін ұйымдастыру</t>
  </si>
  <si>
    <t xml:space="preserve">Айдос Е.Ж.</t>
  </si>
  <si>
    <t xml:space="preserve">«Жоғары математика» (в трех томах)</t>
  </si>
  <si>
    <t xml:space="preserve">Наби Ы.</t>
  </si>
  <si>
    <t xml:space="preserve">Сызба геометрия және инженерлік графика </t>
  </si>
  <si>
    <t xml:space="preserve">Құсаинов Х.Х.</t>
  </si>
  <si>
    <t xml:space="preserve">Аймақтық экономика және басқару</t>
  </si>
  <si>
    <t xml:space="preserve">Нәби Ы.</t>
  </si>
  <si>
    <t xml:space="preserve">Сызба геометрия және инженерлік графика пәнінің базалық курсын оқып білу жөнінде әдістемелік ұсынымдар</t>
  </si>
  <si>
    <t xml:space="preserve">Алинов М.Ш.</t>
  </si>
  <si>
    <t xml:space="preserve">Инновационный менеджмент</t>
  </si>
  <si>
    <t xml:space="preserve">Аманбаев У.А.</t>
  </si>
  <si>
    <t xml:space="preserve">Экономика предприятия</t>
  </si>
  <si>
    <t xml:space="preserve">Кайдаш И.Н., Королёва Н.В.</t>
  </si>
  <si>
    <t xml:space="preserve">Бизнес пен басқарудағы ақпараттық жүйелер</t>
  </si>
  <si>
    <t xml:space="preserve">Чайковская Л.П., Рыбакова С.П.</t>
  </si>
  <si>
    <t xml:space="preserve">Инновации: менеджмент, учет, аудит</t>
  </si>
  <si>
    <t xml:space="preserve">Наби Ы.А.</t>
  </si>
  <si>
    <t xml:space="preserve">Сборник задач и упражнений по начертательной геометрии</t>
  </si>
  <si>
    <t xml:space="preserve">Какжанова Ф.А.</t>
  </si>
  <si>
    <t xml:space="preserve">Практический курс английского языка</t>
  </si>
  <si>
    <t xml:space="preserve">Грамматика английского языка</t>
  </si>
  <si>
    <t xml:space="preserve">Ағылшын тілінің практикалық курсы</t>
  </si>
  <si>
    <t xml:space="preserve">Баданбекқызы З.</t>
  </si>
  <si>
    <t xml:space="preserve">Ағылшын және қазақ тілдерінің салыстырмалы грамматикасы</t>
  </si>
  <si>
    <t xml:space="preserve">Сапарбаев А.Д., Макулова А.</t>
  </si>
  <si>
    <t xml:space="preserve">Экономико-математические методы и модели</t>
  </si>
  <si>
    <t xml:space="preserve">Сапарбаев Ә. Ж.,  Мақұлова А.</t>
  </si>
  <si>
    <t xml:space="preserve">Экономика негіздері сызбаларда және кестелерде</t>
  </si>
  <si>
    <t xml:space="preserve">Сапарбаев Ә. Ж., Мақұлова А.</t>
  </si>
  <si>
    <t xml:space="preserve">Экономикалық - математикалық сөздік</t>
  </si>
  <si>
    <t xml:space="preserve">А.А. Ашимов</t>
  </si>
  <si>
    <t xml:space="preserve">Макроэкономический анализ и параметрическое регулирование национальной экономики</t>
  </si>
  <si>
    <t xml:space="preserve">Тайқулақов</t>
  </si>
  <si>
    <t xml:space="preserve">Экономика и организация производства</t>
  </si>
  <si>
    <t xml:space="preserve">Амангелді Доғалов</t>
  </si>
  <si>
    <t xml:space="preserve">Тұрар Рысқұловтың экономикалық көзқарастары</t>
  </si>
  <si>
    <t xml:space="preserve">Экономиканы мемлекеттік реттеу </t>
  </si>
  <si>
    <t xml:space="preserve">Казиева А.Н.</t>
  </si>
  <si>
    <t xml:space="preserve">Основы экономической теории. Учебное пособие.— Алматы, — 205 стр. М.п.</t>
  </si>
  <si>
    <t xml:space="preserve">2013.</t>
  </si>
  <si>
    <t xml:space="preserve">Жумабаева М.Д. </t>
  </si>
  <si>
    <t xml:space="preserve">Учет капитала фирмы: теория, методология, практика  Тв.  Рус  236 стр.</t>
  </si>
  <si>
    <t xml:space="preserve">Мадыханова К.А.</t>
  </si>
  <si>
    <t xml:space="preserve">ТӨЛЕМ ЖҮЙЕСІ Тв. Каз.  224с.</t>
  </si>
  <si>
    <t xml:space="preserve">Касенова Г.Е. </t>
  </si>
  <si>
    <t xml:space="preserve">Банковское дело. уч  пос. Тв.  Рус  402с.</t>
  </si>
  <si>
    <t xml:space="preserve">Тайкулакова Г.С. </t>
  </si>
  <si>
    <t xml:space="preserve">Ценообразование: уч.пос. Тв.  Рус   202с.</t>
  </si>
  <si>
    <t xml:space="preserve"> Тулембаева А.Н. </t>
  </si>
  <si>
    <t xml:space="preserve">Банктік маркетинг. Нарық үшін күрес: оқу         құралы. Тв.  Каз.    452с.</t>
  </si>
  <si>
    <t xml:space="preserve">Макишева Ж.А. </t>
  </si>
  <si>
    <t xml:space="preserve">Делопроизводство в бухгалтерском учете: учебное пособие  Тв.  Рус    253с.</t>
  </si>
  <si>
    <t xml:space="preserve">Ташенова С.Д.</t>
  </si>
  <si>
    <t xml:space="preserve">  Контроллинг. Уч.пос.  М.п.  Рус    142с.</t>
  </si>
  <si>
    <t xml:space="preserve">Темирбекова А.Б.  </t>
  </si>
  <si>
    <t xml:space="preserve">Экономикалық  теория негіздері Тв.  Каз.  198с.</t>
  </si>
  <si>
    <t xml:space="preserve">Смыкова М.Р., Устенова О.Ж.</t>
  </si>
  <si>
    <t xml:space="preserve"> Маркетинг индустрии гостеприимства. Уч.пос. Тв.  Рус    238с.</t>
  </si>
  <si>
    <t xml:space="preserve">Канагатова  А.М. </t>
  </si>
  <si>
    <t xml:space="preserve">  Философия. Уч.пос. Тв.  Рус   213с.</t>
  </si>
  <si>
    <t xml:space="preserve">Мурсалимова Т.М. </t>
  </si>
  <si>
    <t xml:space="preserve"> Количественные методы в бизнесе М.п.  Рус   324с.</t>
  </si>
  <si>
    <t xml:space="preserve">Дюсембаева Г.С.  </t>
  </si>
  <si>
    <t xml:space="preserve">Экономистергеарналған математика практикумы М.п.  Рус    147с.</t>
  </si>
  <si>
    <t xml:space="preserve">Ташенова С.Д. </t>
  </si>
  <si>
    <t xml:space="preserve"> Бухгалтерский учет и анализ внешнеэкономической деятельности. Уч.пос. М.п.  Рус    159с.</t>
  </si>
  <si>
    <t xml:space="preserve"> Королева Н.В.  </t>
  </si>
  <si>
    <r>
      <rPr>
        <sz val="10"/>
        <rFont val="Bookman Old Style"/>
        <family val="1"/>
        <charset val="204"/>
      </rPr>
      <t xml:space="preserve">  </t>
    </r>
    <r>
      <rPr>
        <sz val="10"/>
        <rFont val="Times New Roman"/>
        <family val="1"/>
        <charset val="204"/>
      </rPr>
      <t xml:space="preserve">Эконометрика. Уч.пособие</t>
    </r>
    <r>
      <rPr>
        <sz val="10"/>
        <rFont val="Bookman Old Style"/>
        <family val="1"/>
        <charset val="204"/>
      </rPr>
      <t xml:space="preserve">  </t>
    </r>
    <r>
      <rPr>
        <sz val="10"/>
        <rFont val="Times New Roman"/>
        <family val="1"/>
        <charset val="204"/>
      </rPr>
      <t xml:space="preserve">Тв.  Рус  287с.     </t>
    </r>
  </si>
  <si>
    <t xml:space="preserve">Байгисиев М.К.</t>
  </si>
  <si>
    <t xml:space="preserve">Ұлттық экономиканы мемлекеттік реттеу.</t>
  </si>
  <si>
    <t xml:space="preserve">Атыгаева З.Ж.</t>
  </si>
  <si>
    <t xml:space="preserve">Внешний и внутренний аудит в республике.</t>
  </si>
  <si>
    <t xml:space="preserve">Ашимбаева А.Т.</t>
  </si>
  <si>
    <t xml:space="preserve">Страны БРИК:потенциал и перспективы развития.Республика Индия в мировой экономике.</t>
  </si>
  <si>
    <t xml:space="preserve">ТОО "Книжный центр Эрудит" тел.:233-20-68  Жанна</t>
  </si>
  <si>
    <t xml:space="preserve">Цена</t>
  </si>
  <si>
    <t xml:space="preserve">Автор</t>
  </si>
  <si>
    <t xml:space="preserve">Название книги</t>
  </si>
  <si>
    <t xml:space="preserve"> издаия</t>
  </si>
  <si>
    <t xml:space="preserve">Кол. стр.</t>
  </si>
  <si>
    <t xml:space="preserve">в тенге</t>
  </si>
  <si>
    <t xml:space="preserve">ЭКОНОМИКА</t>
  </si>
  <si>
    <t xml:space="preserve">На казахском языке</t>
  </si>
  <si>
    <t xml:space="preserve">Б. Мұхамедиев</t>
  </si>
  <si>
    <t xml:space="preserve">Эконометрика. Оқу  құралы.</t>
  </si>
  <si>
    <t xml:space="preserve">А. Мылтықбаева</t>
  </si>
  <si>
    <t xml:space="preserve">Инвестициялық жобаларды басқарудың теориясы мен әдістемесі. Оқу  құралы.</t>
  </si>
  <si>
    <t xml:space="preserve">Б. Нұрманова</t>
  </si>
  <si>
    <t xml:space="preserve">Экономикалық ілімдер тарихы. Оқу  құралы.</t>
  </si>
  <si>
    <t xml:space="preserve">Ж. Бейсенбаев</t>
  </si>
  <si>
    <t xml:space="preserve">Аграрлық-өнеркәсіптік кешенді мемлекеттік реттеу. Оқу-əдістем. Құралы.</t>
  </si>
  <si>
    <t xml:space="preserve">Н. Керімбекова</t>
  </si>
  <si>
    <t xml:space="preserve">Банктік тəуекелдер жəне оны басқару. Оқу  құралы.</t>
  </si>
  <si>
    <t xml:space="preserve">Қ. Мұхтарова</t>
  </si>
  <si>
    <t xml:space="preserve">Аймақтық экономиканы басқару. Оқу  құралы.</t>
  </si>
  <si>
    <t xml:space="preserve">Н. Әлжанова</t>
  </si>
  <si>
    <t xml:space="preserve">Қаржы математикасы. Оқу  құралы.</t>
  </si>
  <si>
    <t xml:space="preserve">А. Тұрғынбаева</t>
  </si>
  <si>
    <t xml:space="preserve">Ұлттық компаниялардағы инновациялық қызметті басқару. Оқу  құралы.</t>
  </si>
  <si>
    <t xml:space="preserve">А. Байдильдина</t>
  </si>
  <si>
    <t xml:space="preserve">Статистика. Оқу  құралы.</t>
  </si>
  <si>
    <t xml:space="preserve">Д. Құнанбаева</t>
  </si>
  <si>
    <t xml:space="preserve">Кәсіби менеджмент. Оқу  құралы.</t>
  </si>
  <si>
    <t xml:space="preserve">С. Жұмамбаева</t>
  </si>
  <si>
    <t xml:space="preserve">Өнімділікті басқару. Оқу құралы.</t>
  </si>
  <si>
    <t xml:space="preserve">Е.Б. Жатканбаев </t>
  </si>
  <si>
    <t xml:space="preserve">Логика познания смешанной экономики. монография</t>
  </si>
  <si>
    <t xml:space="preserve">бас ред. Е.Б. Жатқанбаев</t>
  </si>
  <si>
    <t xml:space="preserve">Экономикалық теория. Оқу құралы.</t>
  </si>
  <si>
    <t xml:space="preserve">Ж. Әубәкірова,       Ж. Құдабаева </t>
  </si>
  <si>
    <t xml:space="preserve">Аймақтық экономика: оқу құралы. </t>
  </si>
  <si>
    <t xml:space="preserve">На русском языке</t>
  </si>
  <si>
    <t xml:space="preserve">К. Кубаев</t>
  </si>
  <si>
    <t xml:space="preserve">Теория и практика менеджмента. Учебник.</t>
  </si>
  <si>
    <t xml:space="preserve">С. Купешова</t>
  </si>
  <si>
    <t xml:space="preserve">Инновационный менеджмент. Учебное пособие.</t>
  </si>
  <si>
    <t xml:space="preserve">Н. Альжанова</t>
  </si>
  <si>
    <t xml:space="preserve">Анализ проектов. Учебное пособие.</t>
  </si>
  <si>
    <t xml:space="preserve">А. Джулаева</t>
  </si>
  <si>
    <t xml:space="preserve">Организация бизнеса. Учебное пособие.</t>
  </si>
  <si>
    <t xml:space="preserve">Б. Сулейменов</t>
  </si>
  <si>
    <t xml:space="preserve">Интеллектуальные системы управления: теория, методы, средства.</t>
  </si>
  <si>
    <t xml:space="preserve">Б. Ермекбаева</t>
  </si>
  <si>
    <t xml:space="preserve">Методика исчисления налогов и других обязательных платежей в Республике Казахстан. Учебное пособие.</t>
  </si>
  <si>
    <t xml:space="preserve">B. Ermekbaeva</t>
  </si>
  <si>
    <t xml:space="preserve">Taxes and taxation. Educational manual</t>
  </si>
  <si>
    <t xml:space="preserve">Финансовая математика. Учебное пособие.</t>
  </si>
  <si>
    <t xml:space="preserve">V. D. Ly,                      A. V. Hamzaeva</t>
  </si>
  <si>
    <t xml:space="preserve">АНГЛИЙСКИЙ ЯЗЫК</t>
  </si>
  <si>
    <t xml:space="preserve">Б. Тастемирова</t>
  </si>
  <si>
    <r>
      <rPr>
        <sz val="10"/>
        <color rgb="FF333333"/>
        <rFont val="Times New Roman"/>
        <family val="1"/>
        <charset val="204"/>
      </rPr>
      <t xml:space="preserve">Ағылшынша-қазақша қысқаша лексикалық сөздік. Оқу-</t>
    </r>
    <r>
      <rPr>
        <sz val="10"/>
        <color rgb="FF000000"/>
        <rFont val="Times New Roman"/>
        <family val="1"/>
        <charset val="204"/>
      </rPr>
      <t xml:space="preserve">әдістемелік құр</t>
    </r>
  </si>
  <si>
    <t xml:space="preserve">И. Блавачинская,  и др.</t>
  </si>
  <si>
    <t xml:space="preserve">Ағылшын тілі: биология факультетінің қазақ жəне орыс бөлімі студенттеріне арналған ағылшын тілінен биология жəне биотехнология мамандығына бағдарлайтын мəтіндер мен тапсырмалар.</t>
  </si>
  <si>
    <t xml:space="preserve">Г. Тастемірова</t>
  </si>
  <si>
    <t xml:space="preserve">Қазақша-орысша-дарише тілдескіш. Казахско-русско-дариский разговорник. Оқу-әдістемелік құрал.</t>
  </si>
  <si>
    <t xml:space="preserve">Ш. Гумарова</t>
  </si>
  <si>
    <t xml:space="preserve">Методическая разработка по работе со спецтекстами на английском языке для студентов физического фак-та «Astronomy»</t>
  </si>
  <si>
    <t xml:space="preserve">Е. Луговская</t>
  </si>
  <si>
    <t xml:space="preserve">Методическая разработка по английскому языку English Speaking Countries Tests</t>
  </si>
  <si>
    <t xml:space="preserve">Д. Махметова,          Р. Апекова</t>
  </si>
  <si>
    <t xml:space="preserve">Чтение и перевод англоязычных текстов химической отрасли. Учебное пособие для студентов химических специальностей.</t>
  </si>
  <si>
    <t xml:space="preserve">S. Nikambayeva</t>
  </si>
  <si>
    <t xml:space="preserve">Teaching methodology of academic reading and analysis. Manual.</t>
  </si>
  <si>
    <t xml:space="preserve">А. Жаутикбаева,   Ш. Гумарова</t>
  </si>
  <si>
    <t xml:space="preserve">Learn to read newspapers. Методическая разработка для студентов физико-технического факультета.</t>
  </si>
  <si>
    <t xml:space="preserve">В. Рахметова,           Т. Бурова</t>
  </si>
  <si>
    <t xml:space="preserve">Методическая разработка по английскому языку для студентов географического факультета специальности «Туризм» «Viziting Cards of Kazakhstan».</t>
  </si>
  <si>
    <t xml:space="preserve">На английском языке</t>
  </si>
  <si>
    <t xml:space="preserve">V. Zh. Sarsekenova,   L. Strautman,              B. Tastemirova</t>
  </si>
  <si>
    <t xml:space="preserve">Grammar tasks for independent work of Students on the nglish language (Elementary, Pre-Intermediate, Intermediate levels). Educational-methodical manual.</t>
  </si>
  <si>
    <t xml:space="preserve">Л.Е. Страутман,   Ш. Гумарова,            А. Жаутикбаева</t>
  </si>
  <si>
    <t xml:space="preserve">LEARNING TO TRANSLATE BY TRANSLATING: Environmental problems:методическое пособие по переводу научно-технических текстов по проблемам экологии.</t>
  </si>
  <si>
    <t xml:space="preserve">M. Makisheva</t>
  </si>
  <si>
    <t xml:space="preserve">READING NEWSPAPERS. Educational manual.  </t>
  </si>
  <si>
    <t xml:space="preserve">А. Ильин</t>
  </si>
  <si>
    <t xml:space="preserve">Radiation effects in materials. Учебно-методическое пособие на англ. языке.</t>
  </si>
  <si>
    <t xml:space="preserve">Словари</t>
  </si>
  <si>
    <t xml:space="preserve">Насырова М., Гуляева С. "Экономика и право" (русско-казахский толковый  словарь-справочник)</t>
  </si>
  <si>
    <t xml:space="preserve">Туркбенбаева Д., Туркбенбаев А. "Экономический словарь-справочник издателя".</t>
  </si>
  <si>
    <t xml:space="preserve">Сабикенова З. «Русско-казахский налогово-правовой толковый словарь-справочник»</t>
  </si>
  <si>
    <t xml:space="preserve">№
п/п</t>
  </si>
  <si>
    <t xml:space="preserve">Наименование издания</t>
  </si>
  <si>
    <t xml:space="preserve">Стр</t>
  </si>
  <si>
    <t xml:space="preserve">П-т, ф-т,</t>
  </si>
  <si>
    <t xml:space="preserve">Яз.</t>
  </si>
  <si>
    <t xml:space="preserve">Цена тенге</t>
  </si>
  <si>
    <t xml:space="preserve"> Книги на казахском языке</t>
  </si>
  <si>
    <t xml:space="preserve">Бухучет, финансы, экономика, ПДД</t>
  </si>
  <si>
    <t xml:space="preserve">Ұйымдардағы бухгалтерлік есеп. Оқулық құралы. (Бухгалтерский учет в организациях. Учебное пособие)</t>
  </si>
  <si>
    <t xml:space="preserve">Е.О. Нұрсейітов  Аударған                М.К.Акишев </t>
  </si>
  <si>
    <t xml:space="preserve">тв.п</t>
  </si>
  <si>
    <t xml:space="preserve"> каз. </t>
  </si>
  <si>
    <t xml:space="preserve">Бухгалтерлік есеп «басынан бастап» балансқа дейін +CD. (Көмекші құрал).Толықтырылып, 3-рет қазақ тілінде шығарылған. (Бухгалтерский учет от азов до баланса +CD)</t>
  </si>
  <si>
    <t xml:space="preserve">В.П. Проскурина.  Аудар.                   М.К. Акишев</t>
  </si>
  <si>
    <t xml:space="preserve">А4  мп  +CD</t>
  </si>
  <si>
    <t xml:space="preserve"> каз.</t>
  </si>
  <si>
    <t xml:space="preserve">Бухгалтерлік есеп бойынша есептер жинағы.  (Сборник задач по бухгалтерскому учету)</t>
  </si>
  <si>
    <t xml:space="preserve"> В.П. Проскурина.  Аудар.                М.К.Акишев</t>
  </si>
  <si>
    <t xml:space="preserve">мп</t>
  </si>
  <si>
    <t xml:space="preserve">Бухгалтерлік проводкалар (Бухгалтерские проводки)</t>
  </si>
  <si>
    <t xml:space="preserve"> В.П. Проскурина.  Аудар. М.К.Акишев</t>
  </si>
  <si>
    <t xml:space="preserve">Бухгалтерлік есеп шоттарының үлгілік жоспары. (Типовой план счетов бухгалтерского учета на казахском  языке)</t>
  </si>
  <si>
    <t xml:space="preserve">Бухгалтерлік есепті жүргізу ержесі.  (Правила ведения бухгалтерского учета) на казахском языке)</t>
  </si>
  <si>
    <t xml:space="preserve">ҚР Қаржы министрінің 14.10.2011 ж. №1172 бұйырығымен бекітілген.</t>
  </si>
  <si>
    <t xml:space="preserve">Өнімдердің,   қызметтер мен жұмыстардың өзіндік құнын калькуляциялау. (Калькуляция себестоимости продукции, выполненных услуг и работ.Учебное пособие.)</t>
  </si>
  <si>
    <t xml:space="preserve">Тайгашинова К.Т. , Ауд. Акишев М.Қ.</t>
  </si>
  <si>
    <t xml:space="preserve">Басқару есебі. Оқулық құралы. (Управленческий учет) *</t>
  </si>
  <si>
    <t xml:space="preserve">К.Т.Тайгашинова, э.ғ. к., профессор. Ауд. М.Қ.Акишев.</t>
  </si>
  <si>
    <t xml:space="preserve">Қаржы негіздері (Жоғары оқу орындарына арналған оқулық) (Финансы. Учебник)</t>
  </si>
  <si>
    <t xml:space="preserve">С. Құлпыбаев -  э.ғ.к., доцент. В.Д.Мельников, э.ғ.к., профессор</t>
  </si>
  <si>
    <t xml:space="preserve">Корпоративтіқ қаржы. Оқулық. (Корпоративные финансы)</t>
  </si>
  <si>
    <t xml:space="preserve"> Iбрiшев Н.Н., экономикалық ғылымдар докторы, проф.</t>
  </si>
  <si>
    <t xml:space="preserve">Ұйымның қаржылық жағдайын талдау. Оқу құралы. (Анализ финансового положения организаций. Учебное пособие.)</t>
  </si>
  <si>
    <t xml:space="preserve">Джаншанло Р.Е, Андыбаева Г.Т.</t>
  </si>
  <si>
    <t xml:space="preserve">Ауыл шаруашылығының бухгалтерлік есебі. +(CD) (Бухгалтерский учет в сельском хозяйстве  +(CD) *</t>
  </si>
  <si>
    <t xml:space="preserve">Нажикбаева К.К.</t>
  </si>
  <si>
    <t xml:space="preserve">мп,  + CD</t>
  </si>
  <si>
    <t xml:space="preserve">Аудит: қысқаша нұсқаулық. (Аудит. Краткое руководство.)</t>
  </si>
  <si>
    <t xml:space="preserve">Нурсеитов Э.О. , аударған М.Қ.Акишев</t>
  </si>
  <si>
    <t xml:space="preserve">Еңбек шарттары. (Трудовые договоры)</t>
  </si>
  <si>
    <t xml:space="preserve">Г.П. Дурановская, аударған М.Қ.Акишев</t>
  </si>
  <si>
    <t xml:space="preserve">15</t>
  </si>
  <si>
    <t xml:space="preserve">Талап арыздар және сотқа жүгінудің өзге түрлерінің үлгілері  +(CD). Көмекші құрал. (Исковые и другие заявления в суд) + CD</t>
  </si>
  <si>
    <t xml:space="preserve">Құрастырушы Е.М. Ларионов. /Аударған М.Қ.Акишев /  </t>
  </si>
  <si>
    <t xml:space="preserve">А4  мп  +CD   </t>
  </si>
  <si>
    <t xml:space="preserve">16</t>
  </si>
  <si>
    <t xml:space="preserve">Қазақстан-2050 стратегиясы қалыптасқан мемлекеттің жаңа саяси бағыты. (Стратегия «Казахстан-2050»: новый политический курс состоявшегося государства.)  *</t>
  </si>
  <si>
    <t xml:space="preserve">ҚР Президенті Елбасы Н.Ә. Назарбаевтың Қазақстан халқына жолдауы 14.12. 2012жыл.</t>
  </si>
  <si>
    <t xml:space="preserve"> каз.   </t>
  </si>
  <si>
    <t xml:space="preserve">17</t>
  </si>
  <si>
    <t xml:space="preserve">Салық және бюджетке төленетін басқа да міндетті төлемдер туралы (2014.01.17 Берілген өзгерістер мен толықтыруларымен)  (Кодекс РК о налогах и других обязательных платежах в бюджет (2014 г.) от 10.12.2008 г. № 99-IV. С изм. и доп. на 24.04.2014 г.)  *</t>
  </si>
  <si>
    <t xml:space="preserve">18</t>
  </si>
  <si>
    <t xml:space="preserve">Экономикалық талдау: Оқу құралы. (Экономический анализ. Учебное пособие.) *</t>
  </si>
  <si>
    <t xml:space="preserve">Г.Т.Андыбаева,э.ғ.к  аға оқытушы Канабекова А.К., аға оқытушы Абитова А.К</t>
  </si>
  <si>
    <t xml:space="preserve">19</t>
  </si>
  <si>
    <t xml:space="preserve">Макроэкономика. Оку-әдістемелік кешен. *</t>
  </si>
  <si>
    <t xml:space="preserve">Ә.К. Нурпеисова. </t>
  </si>
  <si>
    <t xml:space="preserve">20</t>
  </si>
  <si>
    <t xml:space="preserve">Микроэкономика. Оку-әдістемелік кешен. *</t>
  </si>
  <si>
    <t xml:space="preserve">21</t>
  </si>
  <si>
    <t xml:space="preserve">Кәсіпкерлік. Оқу құралы. (Предпринимательство. Учебное пособие) **</t>
  </si>
  <si>
    <t xml:space="preserve">Р.Қ .Елшібаев</t>
  </si>
  <si>
    <t xml:space="preserve">22</t>
  </si>
  <si>
    <t xml:space="preserve">Кәсіпорын экономикасы (теория, тест сұрактары, есептер)+ CD (Экономика предприятия + CD) (учебное пособие)</t>
  </si>
  <si>
    <t xml:space="preserve">К.Ж. Оразалин, э.ғ.к., доцент. </t>
  </si>
  <si>
    <t xml:space="preserve">тв.п, +CD</t>
  </si>
  <si>
    <t xml:space="preserve">23</t>
  </si>
  <si>
    <t xml:space="preserve">Кәсіпорын экономикасы және кәсіпкерлік құқықтың негізгі аспектілері. (Экономика предприятия и основные аспекты предпринимательского права)</t>
  </si>
  <si>
    <t xml:space="preserve">Нурпеисова А.К., Жандыкеева Г.Е., Сабитова С.Н. </t>
  </si>
  <si>
    <t xml:space="preserve">24</t>
  </si>
  <si>
    <t xml:space="preserve">Халықаралық экономика және халықаралық коммерциялық іс (Международная экономика и международное коммерческое дело).</t>
  </si>
  <si>
    <t xml:space="preserve">Нурпеисова А.К., Жандыкеева Г.Е., Тлеубекова А.Д.</t>
  </si>
  <si>
    <t xml:space="preserve">25</t>
  </si>
  <si>
    <t xml:space="preserve">Қазақстан Республикасында  банктік жүйесінің дамуы. Оқу құралы. (Развитие банковской системы РК)</t>
  </si>
  <si>
    <t xml:space="preserve">Ә.К. Нұрпеисова, С.Н. Сабитова, А.О. Чоентаева. </t>
  </si>
  <si>
    <t xml:space="preserve">26</t>
  </si>
  <si>
    <t xml:space="preserve">Тәжірибелік маркетинг: оқу құралы.</t>
  </si>
  <si>
    <t xml:space="preserve">А. Ильяс</t>
  </si>
  <si>
    <t xml:space="preserve">каз.</t>
  </si>
  <si>
    <t xml:space="preserve">27</t>
  </si>
  <si>
    <t xml:space="preserve">Ак бата, ак тілек. </t>
  </si>
  <si>
    <t xml:space="preserve">профессор К.Ж.Оразалина</t>
  </si>
  <si>
    <t xml:space="preserve">28</t>
  </si>
  <si>
    <t xml:space="preserve">РК Жол Қозғалысы Ережесінен Емтиханға Дайындауға Арналған Оқу Құралы  (+CD)  Пособие для подготовки к экзаменам по правилам дорожного движения РК ( +CD)</t>
  </si>
  <si>
    <t xml:space="preserve">В.А. Лим, В.А.Гудков </t>
  </si>
  <si>
    <t xml:space="preserve">29</t>
  </si>
  <si>
    <t xml:space="preserve">Тілді үйретудің инновациялық тәсілдері. Инновации в обучении языку. Innovations in language teaching  </t>
  </si>
  <si>
    <t xml:space="preserve">каз. рус.  англ</t>
  </si>
  <si>
    <t xml:space="preserve">30</t>
  </si>
  <si>
    <t xml:space="preserve">Төлем жүйесі</t>
  </si>
  <si>
    <t xml:space="preserve">тв.п.</t>
  </si>
  <si>
    <t xml:space="preserve">31</t>
  </si>
  <si>
    <t xml:space="preserve">Қазақ тіліндегі көнерген аталымдар лұғаты</t>
  </si>
  <si>
    <t xml:space="preserve">Өтемісова Г. </t>
  </si>
  <si>
    <t xml:space="preserve">32</t>
  </si>
  <si>
    <t xml:space="preserve">Көгілдір мұхит стратегиясы («Blue Ocean Strategy»)  </t>
  </si>
  <si>
    <t xml:space="preserve">У. Чан Ким, Рене Моборн. </t>
  </si>
  <si>
    <t xml:space="preserve">33</t>
  </si>
  <si>
    <t xml:space="preserve">Банктік маркетинг. Нарық үшін күрес: оқу құралы.</t>
  </si>
  <si>
    <t xml:space="preserve">Тулембаева А.Н. </t>
  </si>
  <si>
    <t xml:space="preserve">34</t>
  </si>
  <si>
    <t xml:space="preserve">Қазақстан тарихы. Оқу құралы</t>
  </si>
  <si>
    <t xml:space="preserve">Жумакаева Б.Д. </t>
  </si>
  <si>
    <t xml:space="preserve">35</t>
  </si>
  <si>
    <t xml:space="preserve">Экономикалық  теория негіздері</t>
  </si>
  <si>
    <t xml:space="preserve">36</t>
  </si>
  <si>
    <t xml:space="preserve">Экономистерге  арналған математика практикумы</t>
  </si>
  <si>
    <t xml:space="preserve">37</t>
  </si>
  <si>
    <t xml:space="preserve">Tayauova G. Uluslararasi Girisimcilik: Teori ve Uygulama / Международное предпринимательство: теория и практика</t>
  </si>
  <si>
    <t xml:space="preserve">турецкий</t>
  </si>
  <si>
    <t xml:space="preserve">38</t>
  </si>
  <si>
    <t xml:space="preserve">Әлеуметтану және тұлға психологиясы</t>
  </si>
  <si>
    <t xml:space="preserve">Артемьев А.И.</t>
  </si>
  <si>
    <t xml:space="preserve">39</t>
  </si>
  <si>
    <t xml:space="preserve">Құрлықтық және сулық экожүйелерді қорғау</t>
  </si>
  <si>
    <t xml:space="preserve">Алыбаева Р.А.</t>
  </si>
  <si>
    <t xml:space="preserve">40</t>
  </si>
  <si>
    <t xml:space="preserve">41</t>
  </si>
  <si>
    <t xml:space="preserve">Педагогиканың қысқаша тарихы (бастаулардан бүгінгі күндерге дейін)</t>
  </si>
  <si>
    <t xml:space="preserve">42</t>
  </si>
  <si>
    <t xml:space="preserve">Сандар жүйелері</t>
  </si>
  <si>
    <t xml:space="preserve">Маликов Т.С.</t>
  </si>
  <si>
    <t xml:space="preserve">43</t>
  </si>
  <si>
    <t xml:space="preserve">Автомобильдерге техникалық қызмет көрсету және оларды жөндеу</t>
  </si>
  <si>
    <t xml:space="preserve">Тұрысбеков Б.Т.</t>
  </si>
  <si>
    <t xml:space="preserve">44</t>
  </si>
  <si>
    <t xml:space="preserve">Тұрақты дамудың негіздері</t>
  </si>
  <si>
    <t xml:space="preserve">Әлинов М.Ш.</t>
  </si>
  <si>
    <t xml:space="preserve">45</t>
  </si>
  <si>
    <t xml:space="preserve">Биотехнологиядағы қазіргі әдістер</t>
  </si>
  <si>
    <t xml:space="preserve">Кенжебаева С.С.</t>
  </si>
  <si>
    <t xml:space="preserve">46</t>
  </si>
  <si>
    <t xml:space="preserve">Инженерлік желілер және жабдықтар</t>
  </si>
  <si>
    <t xml:space="preserve">Қадырбаев А.К.</t>
  </si>
  <si>
    <t xml:space="preserve">47</t>
  </si>
  <si>
    <t xml:space="preserve">Автомобильдердің құрылысы</t>
  </si>
  <si>
    <t xml:space="preserve">48</t>
  </si>
  <si>
    <t xml:space="preserve">Инженерлік механика – 1</t>
  </si>
  <si>
    <t xml:space="preserve">Дүзелбаев С.Т.</t>
  </si>
  <si>
    <t xml:space="preserve">49</t>
  </si>
  <si>
    <t xml:space="preserve">Инженерлік механика – 2</t>
  </si>
  <si>
    <t xml:space="preserve">50</t>
  </si>
  <si>
    <t xml:space="preserve">Инженерлік механика – 3</t>
  </si>
  <si>
    <t xml:space="preserve">51</t>
  </si>
  <si>
    <t xml:space="preserve">Техникалық сызу</t>
  </si>
  <si>
    <t xml:space="preserve">Тұрғымбаев Қ.Ә.</t>
  </si>
  <si>
    <t xml:space="preserve">52</t>
  </si>
  <si>
    <t xml:space="preserve">53</t>
  </si>
  <si>
    <t xml:space="preserve">Техникалық сызуды оқыту әдістемесі</t>
  </si>
  <si>
    <t xml:space="preserve">54</t>
  </si>
  <si>
    <t xml:space="preserve">Жоғары математика ( в двух томах)</t>
  </si>
  <si>
    <t xml:space="preserve">55</t>
  </si>
  <si>
    <t xml:space="preserve">Ғылым тарихы және философиясы</t>
  </si>
  <si>
    <t xml:space="preserve">Артемьев А.И., Мырзалы С.К.</t>
  </si>
  <si>
    <t xml:space="preserve">56</t>
  </si>
  <si>
    <t xml:space="preserve">Дінтану</t>
  </si>
  <si>
    <t xml:space="preserve">57</t>
  </si>
  <si>
    <t xml:space="preserve">Кәсіпорын экономикасы</t>
  </si>
  <si>
    <t xml:space="preserve">58</t>
  </si>
  <si>
    <t xml:space="preserve">Машина жасау технологиясы</t>
  </si>
  <si>
    <t xml:space="preserve">Самсаев М.Б., Сапарбаев Е.Т.</t>
  </si>
  <si>
    <t xml:space="preserve">59</t>
  </si>
  <si>
    <t xml:space="preserve">Функционалдық-логикалық программалау және жасанды зерде жүйелері</t>
  </si>
  <si>
    <t xml:space="preserve">Ахметова М.</t>
  </si>
  <si>
    <t xml:space="preserve">60</t>
  </si>
  <si>
    <t xml:space="preserve">Теориялық механика: динамика</t>
  </si>
  <si>
    <t xml:space="preserve">Іңкәрбеков А.Б.</t>
  </si>
  <si>
    <t xml:space="preserve">61</t>
  </si>
  <si>
    <t xml:space="preserve">Теориялық механика: статика және кинематика</t>
  </si>
  <si>
    <t xml:space="preserve">62</t>
  </si>
  <si>
    <t xml:space="preserve">63</t>
  </si>
  <si>
    <t xml:space="preserve">Основы трёхмерной фрактальной графики</t>
  </si>
  <si>
    <t xml:space="preserve">Кайдаш И.Н.</t>
  </si>
  <si>
    <t xml:space="preserve">64</t>
  </si>
  <si>
    <t xml:space="preserve">Электротехника және электроника негіздері</t>
  </si>
  <si>
    <t xml:space="preserve">Надиров Е.Ғ., Балабатыров С.Б. </t>
  </si>
  <si>
    <t xml:space="preserve">65</t>
  </si>
  <si>
    <t xml:space="preserve">Тасымалдау саласындағы қолданбалы механика</t>
  </si>
  <si>
    <t xml:space="preserve">Даусеитов Е.Б. </t>
  </si>
  <si>
    <t xml:space="preserve">66</t>
  </si>
  <si>
    <t xml:space="preserve">Басқару шешімдерін компьютерда даярлау</t>
  </si>
  <si>
    <t xml:space="preserve">Ахметов К.А.</t>
  </si>
  <si>
    <t xml:space="preserve">I. Бухучет и налогообложение</t>
  </si>
  <si>
    <t xml:space="preserve">1. Учебная и справочная литература</t>
  </si>
  <si>
    <t xml:space="preserve">1.1</t>
  </si>
  <si>
    <t xml:space="preserve">Бухгалтерский учет в организациях. Учебное пособие. Издание 4-е, переработанное</t>
  </si>
  <si>
    <t xml:space="preserve">Э.О.Нурсеитов</t>
  </si>
  <si>
    <t xml:space="preserve">рус.</t>
  </si>
  <si>
    <t xml:space="preserve">1.2</t>
  </si>
  <si>
    <t xml:space="preserve">Бухгалтерский учет от азов до баланса (+CD).  (практическое пособие). Издание 5-е, переработанное. </t>
  </si>
  <si>
    <t xml:space="preserve">В.П.Проскурина.</t>
  </si>
  <si>
    <t xml:space="preserve">А4  мп   +СD</t>
  </si>
  <si>
    <t xml:space="preserve"> </t>
  </si>
  <si>
    <t xml:space="preserve">1.3</t>
  </si>
  <si>
    <t xml:space="preserve">Сборник задач по бухгалтерскому учету.  (учебное пособие)</t>
  </si>
  <si>
    <t xml:space="preserve">1.4</t>
  </si>
  <si>
    <t xml:space="preserve">Бухгалтерские проводки.               Издание 2-е. </t>
  </si>
  <si>
    <t xml:space="preserve">1.5</t>
  </si>
  <si>
    <t xml:space="preserve"> Бухгалтерские проводки по структурным подразделениям в РК. Издание 4-е. </t>
  </si>
  <si>
    <t xml:space="preserve">1.8</t>
  </si>
  <si>
    <t xml:space="preserve">Бухгалтерские расчеты.</t>
  </si>
  <si>
    <t xml:space="preserve">1.9</t>
  </si>
  <si>
    <t xml:space="preserve">Типовой план счетов бухгалтерского учета </t>
  </si>
  <si>
    <t xml:space="preserve">1.10</t>
  </si>
  <si>
    <t xml:space="preserve">Правила ведения бухгалтерского учета (от 14 октября 2011 г. № 1172)</t>
  </si>
  <si>
    <t xml:space="preserve">1.11</t>
  </si>
  <si>
    <t xml:space="preserve">Правила ведения бухгалтерского учета в государственных учреждениях. От 03.08.2010г. №393 (с изменениями от 12.10.2013 г.)  **</t>
  </si>
  <si>
    <t xml:space="preserve">1.13</t>
  </si>
  <si>
    <t xml:space="preserve">1С: Предприятие 8. Бухгалтерия для Казахстана. Автоматизация учета по налогам. Практическое пособие. Издание 2-е, переработанное и дополненное.</t>
  </si>
  <si>
    <t xml:space="preserve">Скобликова Л.К. </t>
  </si>
  <si>
    <t xml:space="preserve">А4  мп</t>
  </si>
  <si>
    <t xml:space="preserve">1.14</t>
  </si>
  <si>
    <t xml:space="preserve">1С: Предприятие. 8. Бухгалтерия для Казахстана. Самоучитель</t>
  </si>
  <si>
    <t xml:space="preserve">Картамысова Р.С.</t>
  </si>
  <si>
    <t xml:space="preserve">1.15</t>
  </si>
  <si>
    <t xml:space="preserve">Бухгалтерский учет от первичного документа до отчетности. Автоматизированная форма учета. Учебное пособие</t>
  </si>
  <si>
    <t xml:space="preserve">Кулик В.Б.</t>
  </si>
  <si>
    <t xml:space="preserve">1.16</t>
  </si>
  <si>
    <t xml:space="preserve">Главный бухгалтер: права, обязанности и ответственность. 
Практическое пособие. Изд. 3-е, дополненное и переработанное.</t>
  </si>
  <si>
    <t xml:space="preserve">А.Х. Лобков</t>
  </si>
  <si>
    <t xml:space="preserve">1.17</t>
  </si>
  <si>
    <t xml:space="preserve">Предпринимательское право для бухгалтеров. Учебное пособие</t>
  </si>
  <si>
    <t xml:space="preserve">Ольга Иннокентьевна О                 </t>
  </si>
  <si>
    <t xml:space="preserve">1.18</t>
  </si>
  <si>
    <t xml:space="preserve">Управленческий учет. Первый уровень. (с практическими заданиями)</t>
  </si>
  <si>
    <t xml:space="preserve">И.В. Астафьева </t>
  </si>
  <si>
    <t xml:space="preserve">1.19</t>
  </si>
  <si>
    <t xml:space="preserve">Управленческий учет. Второй уровень. (с практическими заданиями)</t>
  </si>
  <si>
    <t xml:space="preserve">1.20</t>
  </si>
  <si>
    <t xml:space="preserve">Управленческий учет. Учебное пособие. Издание 2-е</t>
  </si>
  <si>
    <t xml:space="preserve">К.Т. Тайгашинова, д.э.н., профессор</t>
  </si>
  <si>
    <t xml:space="preserve">1.21</t>
  </si>
  <si>
    <t xml:space="preserve">Бухгалтерия мошенничества</t>
  </si>
  <si>
    <t xml:space="preserve">Нурсеитов Э.</t>
  </si>
  <si>
    <t xml:space="preserve">1.22</t>
  </si>
  <si>
    <t xml:space="preserve">Калькуляция себестоимости продукции, выполненных услуг и работ.  </t>
  </si>
  <si>
    <t xml:space="preserve">1.23</t>
  </si>
  <si>
    <t xml:space="preserve">Аудит. Краткое руководство</t>
  </si>
  <si>
    <t xml:space="preserve">1.24</t>
  </si>
  <si>
    <t xml:space="preserve">Теория финансов. Учебник. </t>
  </si>
  <si>
    <t xml:space="preserve">Мельников В.Д.</t>
  </si>
  <si>
    <t xml:space="preserve">1.25</t>
  </si>
  <si>
    <t xml:space="preserve">Финансы. Учебник. </t>
  </si>
  <si>
    <t xml:space="preserve">1.26</t>
  </si>
  <si>
    <t xml:space="preserve">Корпоративные финансы. Учебник.</t>
  </si>
  <si>
    <t xml:space="preserve">Ибришев Н.Н.. д.э.н., проф., зав. Кафедрой «Финансы» КАТиК им.М.Тынышпаева</t>
  </si>
  <si>
    <t xml:space="preserve">1.27</t>
  </si>
  <si>
    <t xml:space="preserve">Корпоративные финансы</t>
  </si>
  <si>
    <t xml:space="preserve">Э.Э.Михель. А.Б.Рахимбаев. А.К.Бегильбаев</t>
  </si>
  <si>
    <t xml:space="preserve">1.28</t>
  </si>
  <si>
    <t xml:space="preserve">Анализ и диагностика финансово-хозяйственной деятельности предприятия</t>
  </si>
  <si>
    <t xml:space="preserve">Турманидзе Т.У., Москва: Экономика,</t>
  </si>
  <si>
    <t xml:space="preserve">1.29</t>
  </si>
  <si>
    <t xml:space="preserve">Управленческий анализ. Учебное пособие.</t>
  </si>
  <si>
    <t xml:space="preserve">Р.Е. Джаншанло</t>
  </si>
  <si>
    <t xml:space="preserve">1.30</t>
  </si>
  <si>
    <t xml:space="preserve">Теория экономического анализа. Учебное пособие.</t>
  </si>
  <si>
    <t xml:space="preserve">1.31</t>
  </si>
  <si>
    <t xml:space="preserve">Анализ денежных потоков организации. Учебное пособие.</t>
  </si>
  <si>
    <t xml:space="preserve">Р.Е. Джаншанло,  доктор экономических наук.</t>
  </si>
  <si>
    <t xml:space="preserve">1.32</t>
  </si>
  <si>
    <t xml:space="preserve">Анализ финансового положения организаций. Учебное пособие</t>
  </si>
  <si>
    <t xml:space="preserve">1.33</t>
  </si>
  <si>
    <t xml:space="preserve">Ростовщичество &amp; современные банки</t>
  </si>
  <si>
    <t xml:space="preserve">1.34</t>
  </si>
  <si>
    <t xml:space="preserve">Учет наличности в кассе и применение контрольно-кассовых машин</t>
  </si>
  <si>
    <t xml:space="preserve">В.П. Проскурина</t>
  </si>
  <si>
    <t xml:space="preserve">1.35</t>
  </si>
  <si>
    <t xml:space="preserve">Ценные бумаги и другие финансовые инструменты. Справочное пособие. Издание 3-е.</t>
  </si>
  <si>
    <t xml:space="preserve">1.36</t>
  </si>
  <si>
    <t xml:space="preserve">Аренда. Практическое пособие. Издание 2-е переработанное и дополненное. </t>
  </si>
  <si>
    <t xml:space="preserve">Э.О.Нурсеитов.</t>
  </si>
  <si>
    <t xml:space="preserve">1.37</t>
  </si>
  <si>
    <t xml:space="preserve">Учет командировочных и представительских расходов в РК (оформление, учет, налогообложение). Издание 11-е, переработанное и дополненное.</t>
  </si>
  <si>
    <t xml:space="preserve">В.И. Скала, Н.В.Скала, Б.В.Скала, Е.Г.Петухова </t>
  </si>
  <si>
    <t xml:space="preserve">1.38</t>
  </si>
  <si>
    <t xml:space="preserve">Учет командировочных и представительских расходов в РК (оформление, учет, налогообложение). Издание 10-е, переработанное и дополненное.</t>
  </si>
  <si>
    <t xml:space="preserve">1.39</t>
  </si>
  <si>
    <t xml:space="preserve">Реорганизация и ликвидация юридических лиц в РК. Изд. 4-е. </t>
  </si>
  <si>
    <t xml:space="preserve">А.Х. Лобков, юрист, эксперт по бизнесу.</t>
  </si>
  <si>
    <t xml:space="preserve">1.40</t>
  </si>
  <si>
    <t xml:space="preserve">Нормы расходов горюче-смазочных материалов и расходов на содержание автотранспорта</t>
  </si>
  <si>
    <t xml:space="preserve">Утверждены постановлением Правительства РК от 11.08.2009 г. №1210.</t>
  </si>
  <si>
    <t xml:space="preserve">1.41</t>
  </si>
  <si>
    <t xml:space="preserve">Учетная политика для ТОО в РК (+CD)</t>
  </si>
  <si>
    <t xml:space="preserve">В.П. Проскурина     </t>
  </si>
  <si>
    <t xml:space="preserve">1.42</t>
  </si>
  <si>
    <t xml:space="preserve">Налоговая учетная политика на 2013г. (+CD). (практическое пособие). Издание 4-е, дополненное и переработанное.</t>
  </si>
  <si>
    <t xml:space="preserve">мп   +CD</t>
  </si>
  <si>
    <t xml:space="preserve">1.43</t>
  </si>
  <si>
    <t xml:space="preserve">Бухгалтерский учет в туризме и гостиничном бизнесе</t>
  </si>
  <si>
    <t xml:space="preserve">Досманбетова А.С. </t>
  </si>
  <si>
    <t xml:space="preserve">1.44</t>
  </si>
  <si>
    <t xml:space="preserve">Учет и аудит в финансовых организациях</t>
  </si>
  <si>
    <t xml:space="preserve">Ердавлетова Ф.К. </t>
  </si>
  <si>
    <t xml:space="preserve">1.45</t>
  </si>
  <si>
    <t xml:space="preserve">Ценообразование: уч.пособие</t>
  </si>
  <si>
    <t xml:space="preserve">1.46</t>
  </si>
  <si>
    <t xml:space="preserve">Учет капитала фирмы: теория, методология, практика</t>
  </si>
  <si>
    <t xml:space="preserve">1.47</t>
  </si>
  <si>
    <t xml:space="preserve">Бухгалтерский учет и анализ внешнеэкономической деятельности. Уч.пособие  </t>
  </si>
  <si>
    <t xml:space="preserve">Ташенова С.Д.  </t>
  </si>
  <si>
    <t xml:space="preserve">2. НСФО и МСФО</t>
  </si>
  <si>
    <t xml:space="preserve">2.1</t>
  </si>
  <si>
    <t xml:space="preserve">Национальный стандарт финансовой отчетности . Введен в действие 31.01.2013г.</t>
  </si>
  <si>
    <t xml:space="preserve">2.2</t>
  </si>
  <si>
    <t xml:space="preserve">Национальная система бухгалтерского учета в РК (+ СD). Часть 1 (2010 г.). Издание 2-е, переработанное и дополненное.</t>
  </si>
  <si>
    <t xml:space="preserve">специалисты АК  «АСИКО».</t>
  </si>
  <si>
    <t xml:space="preserve">А4 мп  +CD</t>
  </si>
  <si>
    <t xml:space="preserve">2.3</t>
  </si>
  <si>
    <t xml:space="preserve">Учетная политика по МСФО для малого и среднего бизнеса. Практическое пособие.( + СD)</t>
  </si>
  <si>
    <t xml:space="preserve">мп    +CD</t>
  </si>
  <si>
    <t xml:space="preserve">2.4</t>
  </si>
  <si>
    <t xml:space="preserve">МСФО. Пособие по начальной подготовке профессионального бухгалтера</t>
  </si>
  <si>
    <t xml:space="preserve">Э.О. Нурсеитов</t>
  </si>
  <si>
    <t xml:space="preserve">2.5</t>
  </si>
  <si>
    <t xml:space="preserve">Международные стандарты финансовой отчетности: теория и практика</t>
  </si>
  <si>
    <t xml:space="preserve">Э.О. Нурсеитов, Д.Э. Нурсеитов.</t>
  </si>
  <si>
    <t xml:space="preserve">2.6</t>
  </si>
  <si>
    <t xml:space="preserve">МСФО в Казахстане: принципы перехода и применения. Издание 3-е, дополненное и переработанное.</t>
  </si>
  <si>
    <t xml:space="preserve">Э.О.Нурсеитов, Д.Э. Нурсеитов. </t>
  </si>
  <si>
    <t xml:space="preserve">2.7</t>
  </si>
  <si>
    <t xml:space="preserve">Методические рекомендации по применению 
международного стандарта бухгалтерского учета (ias) 27
"консолидированная и отдельная финансовая отчетность"</t>
  </si>
  <si>
    <t xml:space="preserve">2.8</t>
  </si>
  <si>
    <t xml:space="preserve">Методические рекомендации по применению 
международного стандарта бухгалтерского учета (ias) 12
"налоги на прибыль"</t>
  </si>
  <si>
    <t xml:space="preserve">2.9</t>
  </si>
  <si>
    <t xml:space="preserve">«Секреты» МСФО (об этом не пишут в журналах…)  *</t>
  </si>
  <si>
    <t xml:space="preserve">2.10</t>
  </si>
  <si>
    <t xml:space="preserve">Учетные приемы в условиях МСФО.  *</t>
  </si>
  <si>
    <t xml:space="preserve">2.11</t>
  </si>
  <si>
    <t xml:space="preserve">Учет долгосрочных активов в формате МСФО. Издание 2-е, переработанное</t>
  </si>
  <si>
    <t xml:space="preserve">Н.В. Скала, В.И.Скала.          </t>
  </si>
  <si>
    <t xml:space="preserve">2.12</t>
  </si>
  <si>
    <t xml:space="preserve">МСФО. Основные средства. Учетная политика и налогообложение. Издание 4-е, переработанное.</t>
  </si>
  <si>
    <t xml:space="preserve">Н.В. Скала, В.И.Скала, Б.В.Скала, Е.Г.Петухова</t>
  </si>
  <si>
    <t xml:space="preserve">2.13</t>
  </si>
  <si>
    <t xml:space="preserve">МСФО. Нематериальные активы. Учетная политика и налогообложение. Издание 3-е, переработанное.</t>
  </si>
  <si>
    <t xml:space="preserve">2.14</t>
  </si>
  <si>
    <t xml:space="preserve">Нематериальные активы.  Ксбу-28, МСФО-38 (практическое пособие) </t>
  </si>
  <si>
    <t xml:space="preserve">                   3. Практические пособия для различных отраслей экономики</t>
  </si>
  <si>
    <t xml:space="preserve">3.2</t>
  </si>
  <si>
    <t xml:space="preserve">Бухгалтерский учет в сельском хозяйстве (+ CD)</t>
  </si>
  <si>
    <t xml:space="preserve">К.К.Нажикбаева  - Директор  ТОО «К.Н.К. Консалтинг»</t>
  </si>
  <si>
    <t xml:space="preserve">3.3</t>
  </si>
  <si>
    <t xml:space="preserve">Транспортная экспедиция. (практическое пособие)</t>
  </si>
  <si>
    <t xml:space="preserve">3.4</t>
  </si>
  <si>
    <t xml:space="preserve">Учет в строительстве  (+CD). (практическое пособие)</t>
  </si>
  <si>
    <t xml:space="preserve">3.5</t>
  </si>
  <si>
    <t xml:space="preserve">Общий журнал работ по строительству объекта.  *</t>
  </si>
  <si>
    <t xml:space="preserve">3.6</t>
  </si>
  <si>
    <t xml:space="preserve">Организация, учет и внутренний контроль на предприятиях общественного питания. Справочник. Издание 3-е, переработанное и дополненное</t>
  </si>
  <si>
    <t xml:space="preserve">Э.О. Нурсеитов, Н.К. Алимжанова.</t>
  </si>
  <si>
    <t xml:space="preserve">3.7</t>
  </si>
  <si>
    <t xml:space="preserve">Санитарные правила  2010 года . Для объектов коммунального хозяйства, социально-культурного назначения и общественного питания в РК</t>
  </si>
  <si>
    <t xml:space="preserve">3.8</t>
  </si>
  <si>
    <t xml:space="preserve">Санитарные правила по переработке и производству пищевой продукции, водоснабжения и водопользования в РК (2010 год). Выпуск 2</t>
  </si>
  <si>
    <t xml:space="preserve">3.9</t>
  </si>
  <si>
    <t xml:space="preserve">Кооперативы собственников квартир (помещений) в РК. Сборник нормативных правовых актов. Издание 8-е, переработанное.</t>
  </si>
  <si>
    <t xml:space="preserve">3.10</t>
  </si>
  <si>
    <t xml:space="preserve">Торговая деятельность в РК. Сборник нормативных правовых актов (издание 8-е, дополненное). </t>
  </si>
  <si>
    <t xml:space="preserve">3.11</t>
  </si>
  <si>
    <t xml:space="preserve">Авторские и смежные права в РК. Сборник нормативных правовых актов  (издание второе, дополненное).</t>
  </si>
  <si>
    <t xml:space="preserve">3.12</t>
  </si>
  <si>
    <t xml:space="preserve">Финансовый лизинг. Сборник нормативных актов</t>
  </si>
  <si>
    <t xml:space="preserve">4. Труд и заработная плата</t>
  </si>
  <si>
    <t xml:space="preserve">4.1</t>
  </si>
  <si>
    <t xml:space="preserve">Трудовые отношения в РК (2012 г.)  (+CD). Издание 5-е, переработанное и дополненное.  **</t>
  </si>
  <si>
    <t xml:space="preserve">В.И. Скала, Б.В.Скала, Н.В.Скала, Е.Г.Петухова.</t>
  </si>
  <si>
    <t xml:space="preserve">4.2</t>
  </si>
  <si>
    <t xml:space="preserve">Трудовое законодательство: вопросы - ответы. Издание 7-е, переработанное и дополненное.</t>
  </si>
  <si>
    <t xml:space="preserve">Г.П. Дурановская</t>
  </si>
  <si>
    <t xml:space="preserve">4.3</t>
  </si>
  <si>
    <t xml:space="preserve">Особенности трудового законодательства РК: ситуации, вопросы и ответы. Издание 9-е, дополненное и исправленное.</t>
  </si>
  <si>
    <t xml:space="preserve">4.4</t>
  </si>
  <si>
    <t xml:space="preserve">Особенности трудового законодательства РК: ситуации, вопросы и ответы. Издание 8-е, дополненное и исправленное.</t>
  </si>
  <si>
    <t xml:space="preserve">4.5</t>
  </si>
  <si>
    <t xml:space="preserve">Практическое применение трудового кодекса РК. (издание 9-е, переработанное).</t>
  </si>
  <si>
    <t xml:space="preserve">4.6</t>
  </si>
  <si>
    <t xml:space="preserve">Особенности трудовых отношений с отдельными категориями работников и их социальная защита. Методическое пособие.</t>
  </si>
  <si>
    <t xml:space="preserve">4.7</t>
  </si>
  <si>
    <t xml:space="preserve">Особенности трудовых отношений в условиях экономического кризиса</t>
  </si>
  <si>
    <t xml:space="preserve">4.8</t>
  </si>
  <si>
    <t xml:space="preserve">Труд и заработная плата в РК. Практическое пособие. Изд. 5-е.</t>
  </si>
  <si>
    <t xml:space="preserve">4.9</t>
  </si>
  <si>
    <t xml:space="preserve">Нормирование труда в РК</t>
  </si>
  <si>
    <t xml:space="preserve">4.10</t>
  </si>
  <si>
    <t xml:space="preserve">Трудовые договоры (практическое пособие). Издание 9-е, дополненное и исправленное.</t>
  </si>
  <si>
    <t xml:space="preserve">4.11</t>
  </si>
  <si>
    <t xml:space="preserve">Права и обязанности работника и работодателя. Ситуации, вопросы и ответы</t>
  </si>
  <si>
    <t xml:space="preserve">4.12</t>
  </si>
  <si>
    <t xml:space="preserve">4.13</t>
  </si>
  <si>
    <t xml:space="preserve">Заработная плата: порядок начисления. Практическое пособие. Издание 7-е. </t>
  </si>
  <si>
    <t xml:space="preserve">4.14</t>
  </si>
  <si>
    <t xml:space="preserve">Оплата труда работников бюджетных организаций.Часть 1.</t>
  </si>
  <si>
    <t xml:space="preserve">4.15</t>
  </si>
  <si>
    <t xml:space="preserve">Оплата труда работников бюджетных организаций. Часть 2.</t>
  </si>
  <si>
    <t xml:space="preserve">4.16</t>
  </si>
  <si>
    <t xml:space="preserve">4.17</t>
  </si>
  <si>
    <t xml:space="preserve">Исчисление средней заработной платы (практическое пособие). Издание 9-е, переработанное и дополненное. </t>
  </si>
  <si>
    <t xml:space="preserve">4.18</t>
  </si>
  <si>
    <t xml:space="preserve">Режим рабочего времени. Практическое пособие. Изд. 6-е.</t>
  </si>
  <si>
    <t xml:space="preserve">4.19</t>
  </si>
  <si>
    <t xml:space="preserve">Режим рабочего времени. Практическое пособие. Изд. 5-е.</t>
  </si>
  <si>
    <t xml:space="preserve">4.20</t>
  </si>
  <si>
    <t xml:space="preserve">Единные правила исчисдления средней заработной платы</t>
  </si>
  <si>
    <t xml:space="preserve">5. Налогообложение</t>
  </si>
  <si>
    <t xml:space="preserve">5.1</t>
  </si>
  <si>
    <t xml:space="preserve">Доходы нерезидентов из источников в РК (+ CD). Издание 2-е</t>
  </si>
  <si>
    <t xml:space="preserve">5.2</t>
  </si>
  <si>
    <t xml:space="preserve">НДС в Казахстане: просто о сложном. Комментарии к налоговому кодексу РК. Часть 1. (+CD). Издание 2-ое.</t>
  </si>
  <si>
    <t xml:space="preserve">Проскурина В.П.</t>
  </si>
  <si>
    <t xml:space="preserve">5.3</t>
  </si>
  <si>
    <t xml:space="preserve">НДС в таможенном союзе. Часть 2. (+CD)</t>
  </si>
  <si>
    <t xml:space="preserve">5.4</t>
  </si>
  <si>
    <t xml:space="preserve">Индивидуальный подоходный налог с доходов, облагаемых у источника выплаты и обязательные пенсионные взносы: исчисление и уплата в 2013г.  Издание 3-е.</t>
  </si>
  <si>
    <t xml:space="preserve">Г.Д. Митюгина</t>
  </si>
  <si>
    <t xml:space="preserve">5.5</t>
  </si>
  <si>
    <t xml:space="preserve">Социальный налог и социальные отчисления: исчисление и уплата работодателями в 2013 году</t>
  </si>
  <si>
    <t xml:space="preserve">5.6</t>
  </si>
  <si>
    <t xml:space="preserve">Особенности оформления финансовой отчетности в аспекте мсбу (ias) № 1 начиная с отчетности 2009 г.</t>
  </si>
  <si>
    <t xml:space="preserve">В.И. Скала, Н.В.Скала,</t>
  </si>
  <si>
    <t xml:space="preserve">5.7</t>
  </si>
  <si>
    <t xml:space="preserve">Настольный календарь на 2014г. (домик, не перекидной)      *                 </t>
  </si>
  <si>
    <t xml:space="preserve">5.8</t>
  </si>
  <si>
    <t xml:space="preserve">Квартальный календарь на 2014 г. (настенный , на трех пружинках.)  *</t>
  </si>
  <si>
    <t xml:space="preserve">5.9</t>
  </si>
  <si>
    <t xml:space="preserve">Налоговый календарь на 2014 г.  *</t>
  </si>
  <si>
    <t xml:space="preserve">ф. А3</t>
  </si>
  <si>
    <t xml:space="preserve">5.10</t>
  </si>
  <si>
    <t xml:space="preserve">Записная книжка – справочник бухгалтера на 2014 г.  *</t>
  </si>
  <si>
    <t xml:space="preserve">А6</t>
  </si>
  <si>
    <t xml:space="preserve">5.11</t>
  </si>
  <si>
    <t xml:space="preserve">Справочник кодов бюджетной классификации  *</t>
  </si>
  <si>
    <t xml:space="preserve">НК Министерства финансов РК</t>
  </si>
  <si>
    <t xml:space="preserve">А5</t>
  </si>
  <si>
    <t xml:space="preserve">6. Малый бизнес</t>
  </si>
  <si>
    <t xml:space="preserve">6.1</t>
  </si>
  <si>
    <t xml:space="preserve">Индивидуальному предпринимателю о пенсии в РК</t>
  </si>
  <si>
    <t xml:space="preserve">В.П.Проскурина</t>
  </si>
  <si>
    <t xml:space="preserve">6.2</t>
  </si>
  <si>
    <t xml:space="preserve">О налогах и платежах физических лиц в РК</t>
  </si>
  <si>
    <t xml:space="preserve">6.3</t>
  </si>
  <si>
    <t xml:space="preserve">Правовой статус и деятельность индивидуального предпринимателя.  *</t>
  </si>
  <si>
    <t xml:space="preserve">В.И. Григорьев, И.В. Григорьев</t>
  </si>
  <si>
    <t xml:space="preserve">6.4</t>
  </si>
  <si>
    <t xml:space="preserve">Административная ответственность за правонарушения в сфере бизнеса. Издание 2-е, переработанное</t>
  </si>
  <si>
    <t xml:space="preserve">6.5</t>
  </si>
  <si>
    <t xml:space="preserve">Учет деятельности индивидуальных предпринимателей и  ТОО по НСФО ( +CD)  (практическое пособие). Издание 4-е, переработанное и дополненное. </t>
  </si>
  <si>
    <t xml:space="preserve">6.6</t>
  </si>
  <si>
    <t xml:space="preserve">ПОСОБИЕ по налоговому учету ИП, применяющих специальный налоговый режим +СD</t>
  </si>
  <si>
    <t xml:space="preserve">мп  +CD</t>
  </si>
  <si>
    <t xml:space="preserve">6.7</t>
  </si>
  <si>
    <t xml:space="preserve">Справочное пособие индивидуального предпринимателя в РК</t>
  </si>
  <si>
    <t xml:space="preserve">В.И. Скала, Кайгородова Н.П.</t>
  </si>
  <si>
    <t xml:space="preserve">6.8</t>
  </si>
  <si>
    <t xml:space="preserve">Государственный контроль в сфере бизнеса</t>
  </si>
  <si>
    <t xml:space="preserve">7. Акционерное общество</t>
  </si>
  <si>
    <t xml:space="preserve">7.1</t>
  </si>
  <si>
    <t xml:space="preserve">Акционерное общество или хозяйственное товарищество</t>
  </si>
  <si>
    <t xml:space="preserve">                               II. Современное делопроизводство и кадровая политика</t>
  </si>
  <si>
    <t xml:space="preserve">8.1</t>
  </si>
  <si>
    <t xml:space="preserve">Справочник для поступающих на государственную службу в РК. Издание 2-е</t>
  </si>
  <si>
    <t xml:space="preserve">8.2</t>
  </si>
  <si>
    <t xml:space="preserve">Альбом типовых договоров (+CD) (на казахском и русском языках). (издание 9-е, дополненное)</t>
  </si>
  <si>
    <t xml:space="preserve">каз.   рус.</t>
  </si>
  <si>
    <t xml:space="preserve">8.3</t>
  </si>
  <si>
    <t xml:space="preserve">Должностные инструкции (+CD)              (на казахском и русском языках). (издание 8-е, дополненное).</t>
  </si>
  <si>
    <t xml:space="preserve">8.4</t>
  </si>
  <si>
    <t xml:space="preserve">Должностные обязанности педагогов (+CD)</t>
  </si>
  <si>
    <t xml:space="preserve">8.5</t>
  </si>
  <si>
    <t xml:space="preserve">Делопроизводство в РК (+CD)                  (на казахском и русском языках). (издание 8-е, дополненное).</t>
  </si>
  <si>
    <t xml:space="preserve">8.6</t>
  </si>
  <si>
    <t xml:space="preserve">Практическое пособие по делопроизводству +CD  (на казахском и русском языках) </t>
  </si>
  <si>
    <t xml:space="preserve">8.7</t>
  </si>
  <si>
    <t xml:space="preserve">Хозяйственные договоры: юридическое оформление, практические советы. Практическое пособие +CD </t>
  </si>
  <si>
    <t xml:space="preserve">8.8</t>
  </si>
  <si>
    <t xml:space="preserve">Исковые  и другие заявления в суд (+CD) . Изд. 2 доп. и изм. </t>
  </si>
  <si>
    <t xml:space="preserve">Сост. Е.М.Ларионов. Эксперт А.Х.Лобков.</t>
  </si>
  <si>
    <t xml:space="preserve">8.9</t>
  </si>
  <si>
    <t xml:space="preserve">Правовое обеспечение исполнения договорных обязательств. Практическое пособие. Издание второе, дополненное.</t>
  </si>
  <si>
    <t xml:space="preserve">8.10</t>
  </si>
  <si>
    <t xml:space="preserve">Подготовка и заключение хозяйственных договоров  по законодательству Казахстана. Издание второе, дополненное. Практические рекомендации</t>
  </si>
  <si>
    <t xml:space="preserve">Делопроизводство в бухгалтерском учете: учебное пособие</t>
  </si>
  <si>
    <t xml:space="preserve">Макишева Ж.А.</t>
  </si>
  <si>
    <t xml:space="preserve">VII. Другая учебная литература</t>
  </si>
  <si>
    <t xml:space="preserve">13.3</t>
  </si>
  <si>
    <t xml:space="preserve">Полный сборник материалов по экономическому анализу и анализу финансовой отчетности для самообразования</t>
  </si>
  <si>
    <t xml:space="preserve">Г.М.Джаксылыко-ва </t>
  </si>
  <si>
    <t xml:space="preserve">13.4</t>
  </si>
  <si>
    <t xml:space="preserve">Полный сборник материалов по  «аудиту и ревизии» для самообразования </t>
  </si>
  <si>
    <t xml:space="preserve">13.5</t>
  </si>
  <si>
    <t xml:space="preserve">Куатова Д.Я.</t>
  </si>
  <si>
    <t xml:space="preserve">13.6</t>
  </si>
  <si>
    <t xml:space="preserve">Основы экономики: общие понятия и микроэкономические аспекты. Курс лекций и семинаров</t>
  </si>
  <si>
    <t xml:space="preserve">Нурсеит А.В.</t>
  </si>
  <si>
    <t xml:space="preserve">13.7</t>
  </si>
  <si>
    <t xml:space="preserve">Управление инфляцией</t>
  </si>
  <si>
    <t xml:space="preserve">Р.Е.  Джаншанло</t>
  </si>
  <si>
    <t xml:space="preserve">13.8</t>
  </si>
  <si>
    <t xml:space="preserve">Бизнес-исследования. Учебное пособие</t>
  </si>
  <si>
    <t xml:space="preserve">13.9</t>
  </si>
  <si>
    <t xml:space="preserve">Социология. Учебное пособие.</t>
  </si>
  <si>
    <t xml:space="preserve">К.У. Биекенов, С.К. Биекенова, Г.А. Кенжакимова </t>
  </si>
  <si>
    <t xml:space="preserve">13.10</t>
  </si>
  <si>
    <t xml:space="preserve">Риск-менеджмент</t>
  </si>
  <si>
    <t xml:space="preserve">Кишибекова Г.К</t>
  </si>
  <si>
    <t xml:space="preserve">13.11</t>
  </si>
  <si>
    <t xml:space="preserve">Стратегичесикй менеджмент. Учебное пособие.</t>
  </si>
  <si>
    <t xml:space="preserve">Ильяс А.</t>
  </si>
  <si>
    <t xml:space="preserve">13.12</t>
  </si>
  <si>
    <t xml:space="preserve">Теория и практика страхования</t>
  </si>
  <si>
    <t xml:space="preserve"> А.К. Бельгибаев, А.Б. Рахимбаев. </t>
  </si>
  <si>
    <t xml:space="preserve">13.13</t>
  </si>
  <si>
    <t xml:space="preserve">Теоретические основы оценки недвижимости. Учебное пособие</t>
  </si>
  <si>
    <t xml:space="preserve">И.Ю. Бенке</t>
  </si>
  <si>
    <t xml:space="preserve">13.14</t>
  </si>
  <si>
    <t xml:space="preserve">Гостиничный бизнес: теория, практика, перспективы для Казахстана</t>
  </si>
  <si>
    <t xml:space="preserve">Г.Н.Юльчиева</t>
  </si>
  <si>
    <t xml:space="preserve">13.15</t>
  </si>
  <si>
    <t xml:space="preserve">Менеджмент персонала в гостиничном бизнесе. Учебное пособие</t>
  </si>
  <si>
    <t xml:space="preserve">13.16</t>
  </si>
  <si>
    <t xml:space="preserve">Энергоэнтропическая теория политической экономии </t>
  </si>
  <si>
    <t xml:space="preserve">А.С.Романов</t>
  </si>
  <si>
    <t xml:space="preserve">13.17</t>
  </si>
  <si>
    <t xml:space="preserve">Конкурентное (антимонопольное) право и политика РК</t>
  </si>
  <si>
    <t xml:space="preserve">А.Ж.Бикебаев. </t>
  </si>
  <si>
    <t xml:space="preserve">13.18</t>
  </si>
  <si>
    <t xml:space="preserve">Консьюмеризм в Казахстане. О потребителе и предпринимателе.</t>
  </si>
  <si>
    <t xml:space="preserve">13.19</t>
  </si>
  <si>
    <t xml:space="preserve">Работа на персональном компьютере (часть 1) *</t>
  </si>
  <si>
    <t xml:space="preserve">А.С.Инчин. </t>
  </si>
  <si>
    <t xml:space="preserve">13.20</t>
  </si>
  <si>
    <t xml:space="preserve">Работа на персональном компьютере (часть 2)   *</t>
  </si>
  <si>
    <t xml:space="preserve">13.21</t>
  </si>
  <si>
    <t xml:space="preserve">Курсы компьютерных программ. Сборник (+СD)</t>
  </si>
  <si>
    <t xml:space="preserve">Е.Ф. Васючков.</t>
  </si>
  <si>
    <t xml:space="preserve">13.22</t>
  </si>
  <si>
    <t xml:space="preserve">Как запомнить 200 слов за час. Советы и поучительные истории из жизни полиглота</t>
  </si>
  <si>
    <t xml:space="preserve">А .Курганов</t>
  </si>
  <si>
    <t xml:space="preserve">13.23</t>
  </si>
  <si>
    <t xml:space="preserve">13.24</t>
  </si>
  <si>
    <t xml:space="preserve">Маркетинг индустрии гостеприимства (учебное пособие)</t>
  </si>
  <si>
    <t xml:space="preserve">М.Р. Смыкова, О.Ж. Устенова</t>
  </si>
  <si>
    <t xml:space="preserve">13.25</t>
  </si>
  <si>
    <t xml:space="preserve">Основы менеджмента ( учебное пособие)</t>
  </si>
  <si>
    <t xml:space="preserve">А.П. Балашов</t>
  </si>
  <si>
    <t xml:space="preserve">13.26</t>
  </si>
  <si>
    <t xml:space="preserve">Государственное регулирование экономики</t>
  </si>
  <si>
    <t xml:space="preserve">Темирбекова А.Б., Ускеленова А.Т., Темирбек Е.Б</t>
  </si>
  <si>
    <t xml:space="preserve">13.27</t>
  </si>
  <si>
    <t xml:space="preserve">Финансово-экономический справочник фермера: справочно-мет.пособие</t>
  </si>
  <si>
    <t xml:space="preserve">Темирбековой А.Б.</t>
  </si>
  <si>
    <t xml:space="preserve">13.28</t>
  </si>
  <si>
    <t xml:space="preserve">Учебно-практическое пособие по дисциплине «Кредитное дело»</t>
  </si>
  <si>
    <t xml:space="preserve">Бирмагамбетов Т.Б. </t>
  </si>
  <si>
    <t xml:space="preserve">13.29</t>
  </si>
  <si>
    <t xml:space="preserve">Финансовые рынки и развитие корпоративного бизнеса в Казахстане</t>
  </si>
  <si>
    <t xml:space="preserve">Косолапов Г.В</t>
  </si>
  <si>
    <t xml:space="preserve">13.30</t>
  </si>
  <si>
    <t xml:space="preserve">Банковское дело. Учебное пособие</t>
  </si>
  <si>
    <t xml:space="preserve">Касенова Г.Е.</t>
  </si>
  <si>
    <t xml:space="preserve">13.31</t>
  </si>
  <si>
    <t xml:space="preserve">Развитие маркетинговых и логистических технологий как фактор повышения конкурентоспособ-ности национальной экономики</t>
  </si>
  <si>
    <t xml:space="preserve">Тулембаева А.Н., Дуламбаева Р.Т. </t>
  </si>
  <si>
    <t xml:space="preserve">13.32</t>
  </si>
  <si>
    <t xml:space="preserve">Контроллинг в теории и практике: мировой и казахстанский опыт</t>
  </si>
  <si>
    <t xml:space="preserve">13.33</t>
  </si>
  <si>
    <t xml:space="preserve">Управление качеством жизни населения</t>
  </si>
  <si>
    <t xml:space="preserve">Ахмедьярова М.В.</t>
  </si>
  <si>
    <t xml:space="preserve">13.34</t>
  </si>
  <si>
    <t xml:space="preserve">Формирование политики социального партнерства в Республике Казахстан</t>
  </si>
  <si>
    <t xml:space="preserve">Отарбаева Б.З.</t>
  </si>
  <si>
    <t xml:space="preserve">13.35</t>
  </si>
  <si>
    <t xml:space="preserve">Количественные методы в бизнесе</t>
  </si>
  <si>
    <t xml:space="preserve">Мурсалимова Т.М.  </t>
  </si>
  <si>
    <t xml:space="preserve">13.36</t>
  </si>
  <si>
    <t xml:space="preserve">Экономическая теория. Уч.пособие</t>
  </si>
  <si>
    <t xml:space="preserve">Бижанова Б.М.</t>
  </si>
  <si>
    <t xml:space="preserve">13.37</t>
  </si>
  <si>
    <t xml:space="preserve">Контроллинг. Уч.пособие  </t>
  </si>
  <si>
    <t xml:space="preserve">13.38</t>
  </si>
  <si>
    <t xml:space="preserve">Болезни роста: Переход от простого предпринимательства к профессионально управляемой организации. («Growing Pains: Transitioning from an Entrepreneurship to a Professionally Managed Firm») .</t>
  </si>
  <si>
    <t xml:space="preserve">Э.Фламгольц, И.Рэндл.</t>
  </si>
  <si>
    <t xml:space="preserve">13.39</t>
  </si>
  <si>
    <t xml:space="preserve">Маркетинг</t>
  </si>
  <si>
    <t xml:space="preserve"> мп</t>
  </si>
  <si>
    <t xml:space="preserve">13.40</t>
  </si>
  <si>
    <t xml:space="preserve">Эконометрика. Уч.пособие</t>
  </si>
  <si>
    <t xml:space="preserve">Королева Н.В.  </t>
  </si>
  <si>
    <t xml:space="preserve">13.41</t>
  </si>
  <si>
    <t xml:space="preserve">Теория и практика межкультурной коммуникации</t>
  </si>
  <si>
    <t xml:space="preserve">Шахгулари В.В. </t>
  </si>
  <si>
    <t xml:space="preserve">13.42</t>
  </si>
  <si>
    <t xml:space="preserve">Новая и новейшая история словарь-справочник: в помощь студенту</t>
  </si>
  <si>
    <t xml:space="preserve">Осколков В.С, Малик Е. </t>
  </si>
  <si>
    <t xml:space="preserve">13.43</t>
  </si>
  <si>
    <t xml:space="preserve">Русский язык. Уч.для студентов экономических специальностей</t>
  </si>
  <si>
    <t xml:space="preserve">Бадагулова Г.М.</t>
  </si>
  <si>
    <t xml:space="preserve">13.44</t>
  </si>
  <si>
    <t xml:space="preserve">Современные религиозные течения в контексте национальной безопасности РК</t>
  </si>
  <si>
    <t xml:space="preserve">Хан И.Г.</t>
  </si>
  <si>
    <t xml:space="preserve">13.45</t>
  </si>
  <si>
    <t xml:space="preserve">Духовно-нравственная культура современной молодежи Казахстана: философско-культурологический анализ. </t>
  </si>
  <si>
    <t xml:space="preserve">Канагатова  А.М.  </t>
  </si>
  <si>
    <t xml:space="preserve">13.46</t>
  </si>
  <si>
    <t xml:space="preserve">Философия. Уч.пособие  </t>
  </si>
  <si>
    <t xml:space="preserve">Канагатова  А.М.   </t>
  </si>
  <si>
    <t xml:space="preserve">13.47</t>
  </si>
  <si>
    <t xml:space="preserve">Философия. Краткий курс лекций-презентаций</t>
  </si>
  <si>
    <t xml:space="preserve">Канагатова А.М.</t>
  </si>
  <si>
    <t xml:space="preserve">CD-R</t>
  </si>
  <si>
    <t xml:space="preserve">13.48</t>
  </si>
  <si>
    <t xml:space="preserve">Английские правила чтения в моделях. Книга 1. и                       Английские буквосочетания в моделях. Книга 2.</t>
  </si>
  <si>
    <t xml:space="preserve">Анастасия Лужных.</t>
  </si>
  <si>
    <t xml:space="preserve">72 и 124</t>
  </si>
  <si>
    <t xml:space="preserve">13.49</t>
  </si>
  <si>
    <t xml:space="preserve">История Казахстана. Курс лекций</t>
  </si>
  <si>
    <t xml:space="preserve">Осколков В.С.  </t>
  </si>
  <si>
    <t xml:space="preserve">13.50</t>
  </si>
  <si>
    <t xml:space="preserve">Архитектура компьютерных программ</t>
  </si>
  <si>
    <t xml:space="preserve">Утепбергенов И.Т.  </t>
  </si>
  <si>
    <t xml:space="preserve">13.51</t>
  </si>
  <si>
    <t xml:space="preserve">Машины строительного производства и их рабочие среды  взаимодействия</t>
  </si>
  <si>
    <t xml:space="preserve">Қабашев Р.А.</t>
  </si>
  <si>
    <t xml:space="preserve">13.52</t>
  </si>
  <si>
    <t xml:space="preserve">Социология и психология личности</t>
  </si>
  <si>
    <t xml:space="preserve">13.53</t>
  </si>
  <si>
    <t xml:space="preserve">Охрана наземных и водных экосистем</t>
  </si>
  <si>
    <t xml:space="preserve">13.54</t>
  </si>
  <si>
    <t xml:space="preserve">Краткая история педагогики (от истоков до наших дней)</t>
  </si>
  <si>
    <t xml:space="preserve">13.55</t>
  </si>
  <si>
    <t xml:space="preserve">Числовые системы</t>
  </si>
  <si>
    <t xml:space="preserve">13.56</t>
  </si>
  <si>
    <t xml:space="preserve">Основы устойчивого развития</t>
  </si>
  <si>
    <t xml:space="preserve">13.57</t>
  </si>
  <si>
    <t xml:space="preserve">Принятие рациональных управленческих решений</t>
  </si>
  <si>
    <t xml:space="preserve">Вардиашвили Н.Н.</t>
  </si>
  <si>
    <t xml:space="preserve">13.58</t>
  </si>
  <si>
    <t xml:space="preserve">Современные методы биотехнологии</t>
  </si>
  <si>
    <t xml:space="preserve">13.59</t>
  </si>
  <si>
    <t xml:space="preserve">Инженерные сети и оборудование  (книга 2)</t>
  </si>
  <si>
    <t xml:space="preserve">Кадырбаев А.К.</t>
  </si>
  <si>
    <t xml:space="preserve">13.60</t>
  </si>
  <si>
    <t xml:space="preserve">Основы расчета конструкций, технология и техника строительства метрополитенов</t>
  </si>
  <si>
    <t xml:space="preserve">Укшебаев М.Т., Кабашев А.Р., Нургалиева М.Р.      </t>
  </si>
  <si>
    <t xml:space="preserve">13.61</t>
  </si>
  <si>
    <t xml:space="preserve">История и философия науки</t>
  </si>
  <si>
    <t xml:space="preserve">13.62</t>
  </si>
  <si>
    <t xml:space="preserve">13.63</t>
  </si>
  <si>
    <t xml:space="preserve">13.64</t>
  </si>
  <si>
    <t xml:space="preserve">Информатика</t>
  </si>
  <si>
    <t xml:space="preserve">Королева Н.В.</t>
  </si>
  <si>
    <t xml:space="preserve">13.65</t>
  </si>
  <si>
    <t xml:space="preserve">Статистика в экономике</t>
  </si>
  <si>
    <t xml:space="preserve">Нурсеит Ш., Ким В.-Ч и д.р.</t>
  </si>
  <si>
    <t xml:space="preserve">13.66</t>
  </si>
  <si>
    <t xml:space="preserve">Инженерные сети и оборудование ( книга 1)</t>
  </si>
  <si>
    <t xml:space="preserve">Кадырбаев А.К., Кадырбаева Д.А.</t>
  </si>
  <si>
    <t xml:space="preserve">13.67</t>
  </si>
  <si>
    <t xml:space="preserve">Абитуриент. Справочник. (2014-2015гг) **</t>
  </si>
  <si>
    <t xml:space="preserve">наименование</t>
  </si>
  <si>
    <t xml:space="preserve">автор</t>
  </si>
  <si>
    <t xml:space="preserve">содержание</t>
  </si>
  <si>
    <t xml:space="preserve">цена</t>
  </si>
  <si>
    <t xml:space="preserve">Маркетинг: Учебное пособие.— Алматы, 2014.— 184 с.</t>
  </si>
  <si>
    <t xml:space="preserve">Смыкова М. Р.</t>
  </si>
  <si>
    <t xml:space="preserve">В учебном пособии раскрывается теоретические  и практические основы маркетинга, освещены особенности развития маркетинга в  Казахстане. Основные вопросы, рассматриваемые в рамках учебного пособия: понятие, виды, задачи, функции маркетинга, понятие маркетинговой среды и особенности ее развития в Казахстане, подходы к проведению маркетинговых исследований, виды исследований, сегментирование рынка, каналы распределения товаров и услуг.</t>
  </si>
  <si>
    <t xml:space="preserve">ІV. Бухгалтерский учет и финансы</t>
  </si>
  <si>
    <t xml:space="preserve">Құрылыстағы бухгалтерлік есеп: Оқу құралы.— Алматы, 2013.—  184 б.</t>
  </si>
  <si>
    <t xml:space="preserve">Бейсенбаева А.К.</t>
  </si>
  <si>
    <t xml:space="preserve">Оқу құралында құрылыс саласының қызметіне сипаттама, оның түрлері және құрылыс-монтаж жұмыстарына жумсалатын материалдар, шикізаттар, еңбек ресурстарының қозғалысына бухгалтерлік есепт жүргізу тәртібі қарастырылған. Құрылыс-монтаж жұмыстарын рәсімдеу, бухгалтерлік есептің стандарттарына сәйкес жүргізу жолдары көрсетілген.Оқу құралы жоғары оқу орындарының экономикалық мамандықтар бойынша білім алатын студенттерге, бухгалтерлер мен аудитор-ларға, сала мамандарына арналған.</t>
  </si>
  <si>
    <t xml:space="preserve">Бухгалтерлік есеп. Оқу құралы. ІІ кітап.— Алматы, 2011.—  506 б.</t>
  </si>
  <si>
    <t xml:space="preserve">Әбдішүкіров Р. С., Мырзалиев Б. С.  </t>
  </si>
  <si>
    <t xml:space="preserve">Бұл оқу құралы бухгалтерлік есепті оқитын жоғары оқу орындарының студенттеріне арналған. Ол бухгалтерлік есеп шоттары Типтік және Жоспарларының қазіргі заманғы талаптарымен сәйкес жазылған. Онда оқып жатқан көпшілік үшін бухгалтерлік есепті білу мен шұғыл бухгалтерлік жұмыс бойынша тәжірибелі дағдыларын алудың ең оңай және түсінерлік әдістері қолданылған. </t>
  </si>
  <si>
    <t xml:space="preserve">Бухгалтерлік есеп. Оқу құралы. І кітап.— Алматы, 2011.—  328 б.</t>
  </si>
  <si>
    <t xml:space="preserve">Методика составления бухгалтерских проводок.Практикум.— Алматы, 2007.—  118 стр.</t>
  </si>
  <si>
    <t xml:space="preserve">Абдушукуров Р. С., Мырзалиев Б. С., Бекжанова Т. К. </t>
  </si>
  <si>
    <t xml:space="preserve">Данное пособие написано в соответствии с современными требованиями Типового плана счетов бухгалтерского учета. В нем применены самые простые и доступные для общей массы обучающихся методы познания тонкостей бухгалтерского учета и получения практических навыков по оперативно-бухгалтерской работе.</t>
  </si>
  <si>
    <t xml:space="preserve">V. Маркетинг, менеджмент и инвестиции</t>
  </si>
  <si>
    <t xml:space="preserve">Управленческий учет и анализ: Учебное пособие. Часть 1. 2-ое изд.— Алматы, 2014.— 204 с. </t>
  </si>
  <si>
    <t xml:space="preserve">Алданиязов К. Н.</t>
  </si>
  <si>
    <t xml:space="preserve">Рассмотрены: понятие, сущность и задачи управленческого учета; классификация затрат, современные методы учета затрат и виды калькулирования себестоимости продукции; информация для принятия обоснованных управленческих решений, планирования и управления производством. Освещаются методы экономического анализа затрат на производство и динамика издержек производства, а также зависимости между объемом производства продукции, затратами и результатами производства.</t>
  </si>
  <si>
    <t xml:space="preserve">Управленческий учет и анализ: Учебное пособие. Часть 2. 2-ое изд.— Алматы, 2014.— 168 с. </t>
  </si>
  <si>
    <t xml:space="preserve">Бизнесті бағалау. Оқу құралы.— Алматы, 2013.— 206 бет.</t>
  </si>
  <si>
    <t xml:space="preserve">Асқарова Ж. А.</t>
  </si>
  <si>
    <t xml:space="preserve">Оқу құралында кәсіпорынның қаржылық мүмкіндігін ескере отырып, жердің, өндіріс орнының, құрал жабдықтардың және ма-териалдық емес активтердің құнын бағалау қарастырылған. Сонымен қатар,  бағалаудың әртүрлі әдістері мен амалдарын қол-дану арқылы ғимараттар мен құрылыстардың, көлік құралдарының құнын анықтау мысалдар арқылы көрсетілген.</t>
  </si>
  <si>
    <t xml:space="preserve">Нобелианттар еңбектеріндегі қазіргі экономикалық теориялар. Оқу құралы.– Алматы, 2012.– 416 б. </t>
  </si>
  <si>
    <t xml:space="preserve">М. В. Довбенко, Ю. И. Осик</t>
  </si>
  <si>
    <t xml:space="preserve">Оқу құралында экономикалық теорияның дамуындағы жаңа кезеңді таныстыратын, заманымыздың аса белгілі экономистері – Нобель сыйлығының лауреаттары теориялары, тұжырымдамалары, идеяларының мән-маңызы ашып көрсетіледі. Олардың теориялық әзірлемелері, экономикалық ғылым прогресіне, экономикалық саясат пен ғылыми тәжірибені жаңғыртуға, экономикалық білімді жаһандық әлемдегі білімдер экономикасы деңгейіне дейін көтеруге аса қуатты дем беруші болғандығынан мәлімет береді. </t>
  </si>
  <si>
    <t xml:space="preserve">Корпоративные финансы. Учебное пособие.— Алматы, 2010.— 340 с.</t>
  </si>
  <si>
    <t xml:space="preserve">Михель Э. Э., Рахимбаев А. Б., Бельгибаев А. К.</t>
  </si>
  <si>
    <t xml:space="preserve">Корпоративные финансы: учебное пособие охватывает теорию финансов предприятий, финансовую математику, базовые основы управления финансами, управление основными и оборотными фондами,  управление собственным и заемным капиталом, основы финансового планирования,  вопросы определения эффективности и рентабельности корпораций. </t>
  </si>
  <si>
    <t xml:space="preserve">Маркетинг теориясы және практикасы: Оқу құралы.— Алматы, 2013.— 372 б.</t>
  </si>
  <si>
    <t xml:space="preserve">А. Б. Рахимбаев</t>
  </si>
  <si>
    <t xml:space="preserve">Оқу құралында маркетинг негізі мен даму эволюциясы қазіргі заманғы бәсекелестікке құрылған нарықтық қарым-қатынастар жағдайындағы тұтынушының мінез-құлқы және тауардың жылжытылуы маңызды экономикалық тақырып ретінде қарастырылады. Оқу құралының құрылымы студенттерге оқытылатын пән бойынша кешенді білім беруге бағытталып, құрастырылған. Ұсынылған кітапқа маркетинг түсінігі, тұтынушы мінез-құлқы, оның таңдауы, тауарды жылжыту әдістері, тауардың өміршеңдік циклына байланысты фирманың стратегиясы секілді теориялық аспектілерді қамтитын дәрістік материалдар енгізілген. Берілген пән бойынша студенттердің өз бетінше жұмыс істеуіне мүмкіндік беретін арнайы тапсырмалар мен тесттер құрастырылған.</t>
  </si>
  <si>
    <t xml:space="preserve">Теория и практика маркетинга. Учебное пособие.— Алматы, 2008.— 375 с.</t>
  </si>
  <si>
    <t xml:space="preserve">Рахимбаев А. Б., Бельгибаев А. К.</t>
  </si>
  <si>
    <t xml:space="preserve">В предлагаемом учебном пособии рассматриваются основа и эволюция развития маркетинга, как важнейшей экономической дисциплины, изучающей поведение потребителя и продвижение товара в условиях рыночных отношений при современной конкурентной борьбе. Структура учебного пособия разработана с таким расчетом, чтобы дать студентам комплексные знания об изученном предмете. Имеется лекционный материал, освещающий такие теоретические аспекты, как понятие маркетинга, характеристика потребительского поведения и выбор потребителя, методы продвижения товара, стратегия фирмы в зависимости от жизненного цикла товара. Разработаны задания и тесты для самостоятельного изучения студентами данной дисциплины.</t>
  </si>
  <si>
    <t xml:space="preserve">Менеджмент. Оқу құралы.— Алматы, 2009.— 150 с.</t>
  </si>
  <si>
    <t xml:space="preserve">Рахымбаев А. Б., Сабатаева Б. О.</t>
  </si>
  <si>
    <t xml:space="preserve">«Менеджмент»  оқу құралында дәріс мәліметтері, жаттығу сабақта-рының сұрақтары, семинарлық сабақтарын жүргізу үшін қисынын  және тәжрибелі есептердің мысалдары келтірілген.</t>
  </si>
  <si>
    <t xml:space="preserve">Менеджмент.  Учебное пособие.—  Алматы, 2009.— 164 с.</t>
  </si>
  <si>
    <t xml:space="preserve">«Менеджмент» содержит лекционный материал, вопросы к практическим занятиям, примеры логических и практических задач для проведения семинарских занятий. В книге дано обширное понятие о современных принципах и методах в менеджменте.</t>
  </si>
  <si>
    <t xml:space="preserve">Производственно-учетная система в управлении предприятием: управленческий учет, управленческий анализ и управление затратами. Учебник.— Алматы, 2011.— 416 с.</t>
  </si>
  <si>
    <t xml:space="preserve">К. Н. Алданиязов</t>
  </si>
  <si>
    <t xml:space="preserve">В данной научной работе рассмотрены теоретические и практические основы, необходимые для познания и внедрения системы стратеги-ческого управления затратами на производство, включающей в себя управленческий учет, управленческий анализ и принятие управлен-ческих решений. Исследованы организационные основы этих элементов управления затратами каждого в отдельных частях как функций произ-водственного менеджмента. Приведены научно-методические основы, сущность, принципы и факторы совершенствования всей производ-ственно-учетной системы управления производством.</t>
  </si>
  <si>
    <t xml:space="preserve">ВТО и внешняя торговля Казахстана. Учебное пособие.— Алматы, 2010.— 136 с.</t>
  </si>
  <si>
    <t xml:space="preserve">А. М. Мырзахметова</t>
  </si>
  <si>
    <t xml:space="preserve">В учебном пособии дан анализ международной торговой политики, раскрыты роль и деятельность ВТО в регулировании мировой торговли; показаны этапы становления и развития внешнеторговой политики и анализ внешней торговли Казахстана; исследованы проблемы переговорного процесса, плюсы и минусы вступления Казахстана в ВТО.</t>
  </si>
  <si>
    <t xml:space="preserve">Экономика зарубежных стран: Учебное пособие.— Алматы, 2009.— 250 с.</t>
  </si>
  <si>
    <t xml:space="preserve">Р. Е. Елемесов, А. М. Мырзахметова, А. М. Джулаева, С. Д. Алиева</t>
  </si>
  <si>
    <t xml:space="preserve">В пособии раскрывается и дается анализ экономике четырех зарубежных стран, которые в современном мире занимают лидирующие позиции,— США, Германии, Китая и Японии.Адресовано преподавателям, аспирантам, студентам и всем тем, кто интересуется мировой экономикой и международными экономическими отношениями.</t>
  </si>
  <si>
    <t xml:space="preserve">Экономика Соединенных Штатов Америки: Учебник.— Алматы, 2009.— 128 с.</t>
  </si>
  <si>
    <t xml:space="preserve">Р. Е. Елемесов</t>
  </si>
  <si>
    <t xml:space="preserve">В книге в сжатой форме показывается природно-демографический потенциал США, факторы и этапы экологического развития этой страны, превращения ее в ведущую экономическую державу мира. В связном виде характеризуется экономическая система США, налогово-бюджетная и денежно-кредитная политика правительства, ее технический и технологический достижения, влияние, оказываемое экономикой США на мировую экономику, возможные последствия экономической политики правительства страны на остальной мир.</t>
  </si>
  <si>
    <t xml:space="preserve">Экономика және әлеуметтік тұрақтылықты дамыту тетіктері. Оқу құралы.— Алматы, 2011.— 120 б.</t>
  </si>
  <si>
    <t xml:space="preserve">Асан Д. С., Мырзалиев Б. С., Ыдырыс С. С.</t>
  </si>
  <si>
    <t xml:space="preserve">Оқу құралы экономикалық және әлеуметтiк тұрақтылықты дамытудың ерекшелiктерi, бағыттары мен тетiктерiнiң әдiстерiн анықтауға бағытталған. Сондай-ақ экономикалық және әлеуметтiк тұрақтылыққа бөлiнген қаржының, жұмыссыздардың табыстылығы,  тұрақты және тұрақсыз дамудың баланстық көрсеткiштерi ұсынылған.</t>
  </si>
  <si>
    <t xml:space="preserve">Экономикадағы математикалық әдістер. Практикум.— Алматы, 2008.— 112 бет.</t>
  </si>
  <si>
    <t xml:space="preserve">Асқарова Ж. А., Асқарова Ғ. А.</t>
  </si>
  <si>
    <t xml:space="preserve">Ұсынылып отырған практикумда жоғарғы оқу орындарында «Экономикадағы математикалық әдістер» курсы бойынша оқылатын теориялық және практикалық жұмыстарды толық игеру мақсатында — жаттығулар мен бақылау-тест сұрақтары құрастырылған.</t>
  </si>
  <si>
    <t xml:space="preserve">Наименование товаров</t>
  </si>
  <si>
    <t xml:space="preserve">Язык</t>
  </si>
  <si>
    <t xml:space="preserve">Переплет</t>
  </si>
  <si>
    <t xml:space="preserve">Год изда ния</t>
  </si>
  <si>
    <t xml:space="preserve">Объем (стр.)</t>
  </si>
  <si>
    <t xml:space="preserve">Серия "Высшая школа"</t>
  </si>
  <si>
    <t xml:space="preserve">Қаржы: сұрақтар мен жауаптар. Оқу қүралы.</t>
  </si>
  <si>
    <t xml:space="preserve">Джарауова Қ.</t>
  </si>
  <si>
    <t xml:space="preserve">каз.яз</t>
  </si>
  <si>
    <t xml:space="preserve">тв</t>
  </si>
  <si>
    <t xml:space="preserve">Қаржылық талдау. Оқу құралы.</t>
  </si>
  <si>
    <t xml:space="preserve">Черняк В., Шарболова Ү.</t>
  </si>
  <si>
    <t xml:space="preserve">Макроэкономика. Оқу құралы.</t>
  </si>
  <si>
    <t xml:space="preserve">Айдарханов М.Х.</t>
  </si>
  <si>
    <t xml:space="preserve">Математическое моделирование бюджета</t>
  </si>
  <si>
    <t xml:space="preserve">Мутанов Г.М.</t>
  </si>
  <si>
    <t xml:space="preserve">рус. яз</t>
  </si>
  <si>
    <t xml:space="preserve">тв.</t>
  </si>
  <si>
    <t xml:space="preserve">Методические основы ведения бухгалтерского учета на предприятиях и организациях. Учебник</t>
  </si>
  <si>
    <t xml:space="preserve">Мырзалиев Б.С.</t>
  </si>
  <si>
    <t xml:space="preserve">рус. яз.</t>
  </si>
  <si>
    <t xml:space="preserve">Парасатты экономика: дағдарыс пен серпіліс. Оқулық.</t>
  </si>
  <si>
    <t xml:space="preserve">Исабеков Б.</t>
  </si>
  <si>
    <t xml:space="preserve">каз.яз.</t>
  </si>
  <si>
    <t xml:space="preserve">Сызба геометрия және инженерлік графика. (инновациялық технология негізінде). Оқұ құралы.</t>
  </si>
  <si>
    <t xml:space="preserve">Мусалимов Т.</t>
  </si>
  <si>
    <t xml:space="preserve">каз. яз</t>
  </si>
  <si>
    <t xml:space="preserve">Финансы. Учебное пособие.</t>
  </si>
  <si>
    <t xml:space="preserve">Шайханова Н.</t>
  </si>
  <si>
    <t xml:space="preserve">Предпринимательство</t>
  </si>
  <si>
    <t xml:space="preserve">Бизнес этикет. Учебник. 2-е изд.</t>
  </si>
  <si>
    <t xml:space="preserve">Ильясова Ж.</t>
  </si>
  <si>
    <t xml:space="preserve">Бизнесті ұйымдастыру. Оқулық.</t>
  </si>
  <si>
    <t xml:space="preserve">Әліпбеков Н., Көшерұлы Н.</t>
  </si>
  <si>
    <t xml:space="preserve">Основы бизнеса. Учебник</t>
  </si>
  <si>
    <t xml:space="preserve">Казиева Р.К.</t>
  </si>
  <si>
    <t xml:space="preserve">Шағын бизнес негіздері. Оқу құралы</t>
  </si>
  <si>
    <t xml:space="preserve">Сәбден О., Тұрғынбаева А.</t>
  </si>
  <si>
    <t xml:space="preserve">Финансы и экономика</t>
  </si>
  <si>
    <t xml:space="preserve">Анализ финансового состояния предприятия. Учебно-методическое пособие. 2-е издание.</t>
  </si>
  <si>
    <t xml:space="preserve">Зубова Т.</t>
  </si>
  <si>
    <t xml:space="preserve">мягк.</t>
  </si>
  <si>
    <t xml:space="preserve">Кәсіпорын экономикасы (әдістемелік құрал)</t>
  </si>
  <si>
    <t xml:space="preserve">Түсүпбеков Т.Т, Теңізбаева Г.С.</t>
  </si>
  <si>
    <t xml:space="preserve">Кәсіпорын экономикасы (дидактикалық материалдар және көрнекі құралдар) Оқу құралы.</t>
  </si>
  <si>
    <t xml:space="preserve">Түсіпбекова Т.Т. Теңізбаева Г.С.</t>
  </si>
  <si>
    <t xml:space="preserve">Қаржы бойынша практикум. Оқу құралы</t>
  </si>
  <si>
    <t xml:space="preserve">Мұқашева А.М., Оразғалиева А.Қ.</t>
  </si>
  <si>
    <t xml:space="preserve">Микроэкономика (есептер мен тест жинағы). Оқұ қуралы. 2-басылым.</t>
  </si>
  <si>
    <t xml:space="preserve">Айдарханов М. Х. Жұмашбекова С.К.</t>
  </si>
  <si>
    <t xml:space="preserve">Микроэкономика. Оқулық.  2-басылым.</t>
  </si>
  <si>
    <t xml:space="preserve">Молдахметова А.Б., Өтебаев М.</t>
  </si>
  <si>
    <t xml:space="preserve">Моделирование производственных и экономических процессов. Учебное пособие</t>
  </si>
  <si>
    <t xml:space="preserve">Гедевани Р.А.  Бурнашов В.А.</t>
  </si>
  <si>
    <t xml:space="preserve">Нарықтық экономика негіздері. Оқулық. 2-басылым.</t>
  </si>
  <si>
    <t xml:space="preserve">Ходжаниязова Ж.Т.</t>
  </si>
  <si>
    <t xml:space="preserve">Основы рыночной экономики. Учебник. 2-е издание.</t>
  </si>
  <si>
    <t xml:space="preserve">Рахимжанова Н.</t>
  </si>
  <si>
    <t xml:space="preserve">Основы рыночной экономики. Учебное пособие. 2-е изд.</t>
  </si>
  <si>
    <t xml:space="preserve">Гептинг В.</t>
  </si>
  <si>
    <t xml:space="preserve">Основы экономики . Учебник.</t>
  </si>
  <si>
    <t xml:space="preserve">Чайжунусова Г.Ж.</t>
  </si>
  <si>
    <t xml:space="preserve">Основы экономической теории. Учебник. 2-е изд., доп. и перераб.</t>
  </si>
  <si>
    <t xml:space="preserve">Айдарханов М.</t>
  </si>
  <si>
    <t xml:space="preserve">Основы экономической теории. Учебное пособие.</t>
  </si>
  <si>
    <t xml:space="preserve">Мурзатаева Г.</t>
  </si>
  <si>
    <t xml:space="preserve">Практикум по основам рыночной экономики. Учебное пособие. 2-е изд.</t>
  </si>
  <si>
    <t xml:space="preserve">Шуленбаева С.</t>
  </si>
  <si>
    <t xml:space="preserve">Финансы и кредит. Учебное пособие.</t>
  </si>
  <si>
    <t xml:space="preserve">Макарова Н.А., Шергатова З.Р.</t>
  </si>
  <si>
    <t xml:space="preserve">Финансы, деньги и кредит. Практикум</t>
  </si>
  <si>
    <t xml:space="preserve">Комекбаева Л.С., Карибаев Е.С.</t>
  </si>
  <si>
    <t xml:space="preserve">Экономика (Толковый словарь).</t>
  </si>
  <si>
    <t xml:space="preserve">Кусаинов А.М.</t>
  </si>
  <si>
    <t xml:space="preserve">рус.яз.</t>
  </si>
  <si>
    <t xml:space="preserve">Экономика және кәсіпкерлік негіздері. Оқулық. 2-басылым.</t>
  </si>
  <si>
    <t xml:space="preserve">Хамитова Г.</t>
  </si>
  <si>
    <t xml:space="preserve">Экономика лесного хозяйства с основами менеджмента, маркетинга и бизнеса. Учебное пособие</t>
  </si>
  <si>
    <t xml:space="preserve">Наточина Т.В.</t>
  </si>
  <si>
    <t xml:space="preserve">Экономика негіздері. Оқу құралы. 2-басылым</t>
  </si>
  <si>
    <t xml:space="preserve">Жолдасова Г.А.</t>
  </si>
  <si>
    <t xml:space="preserve">Экономика предприятия(практикум). Учебное пособие.</t>
  </si>
  <si>
    <t xml:space="preserve">Тусупбеков Т. Т. Тенизбаева Г.С.</t>
  </si>
  <si>
    <t xml:space="preserve">Экономикалық жүйелерді модельдеудің математикалық әдістері. Оқу құралы.</t>
  </si>
  <si>
    <t xml:space="preserve">Үстенова Ө.Ж. Нүсіпбеков С.И.</t>
  </si>
  <si>
    <t xml:space="preserve">Экономикалық теория негіздері: (тапсырмалар мен тесттер жинағы)</t>
  </si>
  <si>
    <t xml:space="preserve">Камзина А.А.</t>
  </si>
  <si>
    <t xml:space="preserve">Экономический анализ страховых операций. Учебное пособие.</t>
  </si>
  <si>
    <t xml:space="preserve">Кусаинов Т.А. Шуленбаева Ф.А. Касенов К.К.</t>
  </si>
  <si>
    <t xml:space="preserve">Банковское дело и аудит</t>
  </si>
  <si>
    <t xml:space="preserve">Аудит (для специальности 0705002 "Экономика, бухучет, аудит". Учебное пособие.</t>
  </si>
  <si>
    <t xml:space="preserve">Шаитова Н.Ж.</t>
  </si>
  <si>
    <t xml:space="preserve">Банковский надзор и аудит. Учебник</t>
  </si>
  <si>
    <t xml:space="preserve">Успанова А.Ж.</t>
  </si>
  <si>
    <t xml:space="preserve">Банктегі бухгалтерлік есеп. Оқу құралы</t>
  </si>
  <si>
    <t xml:space="preserve">Бименова А.А.</t>
  </si>
  <si>
    <t xml:space="preserve">Основы аудита. Учебник</t>
  </si>
  <si>
    <t xml:space="preserve">Абленов Д.О.</t>
  </si>
  <si>
    <t xml:space="preserve">Основы экспертной деятельности. Учебное пособие</t>
  </si>
  <si>
    <t xml:space="preserve">Смагулов А.К. Сагындыков К.А. Жамурова В.С.</t>
  </si>
  <si>
    <t xml:space="preserve">Правовое регулирование банковской деятельности.</t>
  </si>
  <si>
    <t xml:space="preserve">Садвакасова К.</t>
  </si>
  <si>
    <t xml:space="preserve">Бюджет и бухгалтерский учет</t>
  </si>
  <si>
    <t xml:space="preserve">Бухгалтер. (Бухгалтерлік есеп негіздері). Оқулық. 2-басылым.</t>
  </si>
  <si>
    <t xml:space="preserve">Қабылова Н., Доспалинова Ш., Оразалинов Е.</t>
  </si>
  <si>
    <t xml:space="preserve">Бухгалтер. (Основы бухгалтерского учета).Учебник. 4-е изд, доп. и перераб. </t>
  </si>
  <si>
    <t xml:space="preserve">Кабылова Н.</t>
  </si>
  <si>
    <t xml:space="preserve">Бухгалтерлік есеп (есептер жинағы). Оқу құралы</t>
  </si>
  <si>
    <t xml:space="preserve">Рубцова Г.Н.</t>
  </si>
  <si>
    <t xml:space="preserve">Бухгалтерлік есеп (тесттер жинағы). Оқу құралы. 3-басылым.</t>
  </si>
  <si>
    <t xml:space="preserve">Бухгалтерлік есеп бойынша практикум. Оқу құралы</t>
  </si>
  <si>
    <t xml:space="preserve">Молдашева М., Петренко С.</t>
  </si>
  <si>
    <t xml:space="preserve">Бухгалтерлік есеп негіздері. Оқұ құралы. 2-басылым.</t>
  </si>
  <si>
    <t xml:space="preserve">Ныйқанбаева А.И. Қуанышова Л.С.</t>
  </si>
  <si>
    <t xml:space="preserve">Бухгалтерлік есеп теориясы (тесттер жинағы). Оқу құралы</t>
  </si>
  <si>
    <t xml:space="preserve">Қабылова Н.</t>
  </si>
  <si>
    <t xml:space="preserve">Бухгалтерский учёт. Сборник тестов.</t>
  </si>
  <si>
    <t xml:space="preserve">Кабылова Н.К. Доспалинова Ш.А. Абайханова Д.А.</t>
  </si>
  <si>
    <t xml:space="preserve">Бюджет бойынша тәжірибелік жинақ. Оқулық.</t>
  </si>
  <si>
    <t xml:space="preserve">Комбарова А.</t>
  </si>
  <si>
    <t xml:space="preserve">Бюджет и бюджетная система. Сборник задач</t>
  </si>
  <si>
    <t xml:space="preserve">Макарова Н.А.                Сушина С.Г.</t>
  </si>
  <si>
    <t xml:space="preserve">Бюджет и бюджетная система. Учебник</t>
  </si>
  <si>
    <t xml:space="preserve">Макарова Н.А.</t>
  </si>
  <si>
    <t xml:space="preserve">Еңбекақы төлеу есебі.  Оқу құралы</t>
  </si>
  <si>
    <t xml:space="preserve">Мұрсалова Х.Н.</t>
  </si>
  <si>
    <t xml:space="preserve">Кәсіптік пәндерден тест жинағы  (бух.есеп,аудит,бюджет және бюджет жүйесі бойынша). Оқу құралы</t>
  </si>
  <si>
    <t xml:space="preserve">Комбарова А.М., Камзина А.А.</t>
  </si>
  <si>
    <t xml:space="preserve">Контроль и ревизия государственных учреждений. Учебник.</t>
  </si>
  <si>
    <t xml:space="preserve">Утегенова С.К., Бекшоинов Н.Д.</t>
  </si>
  <si>
    <t xml:space="preserve">Практикум по теории бухгалтерского учета. Учебное пособие. 2-е издание.</t>
  </si>
  <si>
    <t xml:space="preserve">Поринг Л.</t>
  </si>
  <si>
    <t xml:space="preserve">Сквозная задача по бухгалтерскому учету. Учебное пособие.</t>
  </si>
  <si>
    <t xml:space="preserve">Поринг Л.А.                Джантурина К.А.</t>
  </si>
  <si>
    <t xml:space="preserve">Теория бухгалтерского учета (сборник тестов). 2-е изд.</t>
  </si>
  <si>
    <t xml:space="preserve">Кабылова Н.К., Досполинова Ш.А., Абайханова Д.А.</t>
  </si>
  <si>
    <t xml:space="preserve">рус.яз</t>
  </si>
  <si>
    <t xml:space="preserve">Учет денежных средств, расчетных и кредитных операций. Учебник.</t>
  </si>
  <si>
    <t xml:space="preserve">Утегенова С. К., Бекшоинов Н.Б.</t>
  </si>
  <si>
    <t xml:space="preserve">Финансовый учет (для специальности 0518000 Учет и аудит).Учебное пособие.</t>
  </si>
  <si>
    <t xml:space="preserve">Королюк Л.П., Шайтова Н.Ж.</t>
  </si>
  <si>
    <t xml:space="preserve">Налоги и налогообложение</t>
  </si>
  <si>
    <t xml:space="preserve">Контроль налоговых органов за деятельностью предприятий. Учебное пособие.</t>
  </si>
  <si>
    <t xml:space="preserve">Крамаренко Т.Н.</t>
  </si>
  <si>
    <t xml:space="preserve">Налоги и налогообложение (Сборник задач).</t>
  </si>
  <si>
    <t xml:space="preserve">Бекболсынова А.С.</t>
  </si>
  <si>
    <t xml:space="preserve">Налоги и налогообложение. Учебное пособие.</t>
  </si>
  <si>
    <t xml:space="preserve">Салық және салық салу. Оқулық. 2-басылым.</t>
  </si>
  <si>
    <t xml:space="preserve">Крамаренко Т.Н., Қомбарова А.М.</t>
  </si>
  <si>
    <t xml:space="preserve">Салық жүйесінің негіздері. Оқу құралы. 2-басылым.</t>
  </si>
  <si>
    <t xml:space="preserve">Бекболсынова А.</t>
  </si>
  <si>
    <t xml:space="preserve">Салық органдарының бақылауы қызметі. Оқу құралы. 2-басылым.</t>
  </si>
  <si>
    <t xml:space="preserve">Нұржанова Б.Т.</t>
  </si>
  <si>
    <t xml:space="preserve">Маркетинг и менеджмент</t>
  </si>
  <si>
    <t xml:space="preserve">Маркетинг және менеджмент негіздері. Оқулық. 2-басылым</t>
  </si>
  <si>
    <t xml:space="preserve">Сатыбалдыұлы С., Байтанаева Б.</t>
  </si>
  <si>
    <t xml:space="preserve">Маркетинг негіздері. Оқу құралы</t>
  </si>
  <si>
    <t xml:space="preserve">Тоқбаева Ж.</t>
  </si>
  <si>
    <t xml:space="preserve">Маркетинг негіздері. Оқулық</t>
  </si>
  <si>
    <t xml:space="preserve">Тойкин С.Х.</t>
  </si>
  <si>
    <t xml:space="preserve">Маркетинг, менеджмент и организация нефтебизнеса. Учебное пособие.</t>
  </si>
  <si>
    <t xml:space="preserve">Джетписова А.Б.</t>
  </si>
  <si>
    <t xml:space="preserve">Менеджмент в сфере общественного питания. Учебник. 2-е изд.</t>
  </si>
  <si>
    <t xml:space="preserve">Бабенко Р.</t>
  </si>
  <si>
    <t xml:space="preserve">Менеджмент негіздері (тест тапсырмаларының жинағы). Оқу құралы</t>
  </si>
  <si>
    <t xml:space="preserve">Жакенова Б.Қ.</t>
  </si>
  <si>
    <t xml:space="preserve">Менеджмент негіздері. Оқулық. 2-басылым.</t>
  </si>
  <si>
    <t xml:space="preserve">Жакенова Б., Тәмпішева Қ., Мақсатова Л.</t>
  </si>
  <si>
    <t xml:space="preserve">Основы менеджмента и маркетинга. Учебник. 2-е изд.</t>
  </si>
  <si>
    <t xml:space="preserve">Леонтьева И.</t>
  </si>
  <si>
    <t xml:space="preserve">Стандартизация. Статистика</t>
  </si>
  <si>
    <t xml:space="preserve">Измерительные инструменты и основы метрологии. Учебник</t>
  </si>
  <si>
    <t xml:space="preserve">Сергеев В.Я., Юрченко В.В.</t>
  </si>
  <si>
    <t xml:space="preserve">Основы метрологии и средства измерения. Учебное пособие</t>
  </si>
  <si>
    <t xml:space="preserve">Сергеев В.Я.     Юрченко В.В.</t>
  </si>
  <si>
    <t xml:space="preserve">Основы стандартизации и метрологии (сборник задач). Учебное пособие</t>
  </si>
  <si>
    <t xml:space="preserve">Плетухова Л.П.</t>
  </si>
  <si>
    <t xml:space="preserve">Өнім сапасын бақылау. 
Оқу құралы</t>
  </si>
  <si>
    <t xml:space="preserve">Баубеков С.Ж., 
Сейтпанов П.Қ.</t>
  </si>
  <si>
    <t xml:space="preserve">152 (2 п.л. цв.)</t>
  </si>
  <si>
    <t xml:space="preserve">Стандартизация продукции. Учебное пособие</t>
  </si>
  <si>
    <t xml:space="preserve">Жумадилова Г.Ш.</t>
  </si>
  <si>
    <t xml:space="preserve">Стандарттау, метрология және сәйкестікті бағалау: Оқулық. 2-басылым.</t>
  </si>
  <si>
    <t xml:space="preserve">Акишев К.</t>
  </si>
  <si>
    <t xml:space="preserve">Стандарттау, сертификаттау және метрология негіздері. 2-басылым. Оқу құралы</t>
  </si>
  <si>
    <t xml:space="preserve">Рақымжанова М.</t>
  </si>
  <si>
    <t xml:space="preserve">Статистика (экономика,бухг. есеп,аудит). Оқу құралы.</t>
  </si>
  <si>
    <t xml:space="preserve">Статистика. Оқу-зертханалық практикум</t>
  </si>
  <si>
    <t xml:space="preserve">Жолаева К.З. </t>
  </si>
  <si>
    <t xml:space="preserve">Статистика. Учебник</t>
  </si>
  <si>
    <t xml:space="preserve">Садыкова А.</t>
  </si>
  <si>
    <t xml:space="preserve">ОҚУЛЫҚТАР * УЧЕБНИКИ</t>
  </si>
  <si>
    <t xml:space="preserve">Абленов Д.О., Смағұлова Д. Д., Абленова А.Д.</t>
  </si>
  <si>
    <t xml:space="preserve">Аудит, 2013, 496 бет (каз)                                                        </t>
  </si>
  <si>
    <t xml:space="preserve">Бекжанова Г. Е.</t>
  </si>
  <si>
    <t xml:space="preserve">Микроэкономика, 2013, 336 бет                                           </t>
  </si>
  <si>
    <t xml:space="preserve">Дюсембаев К Ш</t>
  </si>
  <si>
    <t xml:space="preserve">Теория аудита, 2013, 930 стр                                         </t>
  </si>
  <si>
    <t xml:space="preserve">Дюсембекова Ж.М.</t>
  </si>
  <si>
    <t xml:space="preserve">Маркетинговые исследования, 2013, 472 стр                </t>
  </si>
  <si>
    <t xml:space="preserve">Дюсембекова Ж.М. </t>
  </si>
  <si>
    <t xml:space="preserve">Маркетингтік зерттеулер, 2013,474 стр                                  </t>
  </si>
  <si>
    <t xml:space="preserve">Жалпы ред. бас. Искаков У.М.</t>
  </si>
  <si>
    <t xml:space="preserve">Банк ісі , 2013, 784 бет                                                         </t>
  </si>
  <si>
    <t xml:space="preserve">Жалпы ред. бас. Профессор Ә.Ә. Әбішев, профессор Герасименко В.В., профессор Каленова С.А.</t>
  </si>
  <si>
    <t xml:space="preserve">Маркетинг, 2014, 616 бет                                                         </t>
  </si>
  <si>
    <t xml:space="preserve">Қазешев А. Қ., Нұрпейісов С. А.</t>
  </si>
  <si>
    <t xml:space="preserve">Экономистерге арналған математика, 2011, 528 бет. </t>
  </si>
  <si>
    <t xml:space="preserve">Құлпыбаев С., Ынтықбаева С. Ж., Мельников В. Д.</t>
  </si>
  <si>
    <t xml:space="preserve">Қаржы, 2011, 540 бет.                                                                          </t>
  </si>
  <si>
    <t xml:space="preserve">Кұлпыбаев С.К.</t>
  </si>
  <si>
    <t xml:space="preserve"> Қаржы теориясы , 2013, 444 бет                                            </t>
  </si>
  <si>
    <t xml:space="preserve">Мельников В. Д.</t>
  </si>
  <si>
    <t xml:space="preserve">Финансы, 2012, 808 стр                                                    </t>
  </si>
  <si>
    <t xml:space="preserve">Мельников В. Д.
</t>
  </si>
  <si>
    <t xml:space="preserve">Теория финансов , 2013, 408 стр                                     </t>
  </si>
  <si>
    <t xml:space="preserve">Ниязбекова Р. Қ., Рахметов Б. А., Байнеева П.Т.</t>
  </si>
  <si>
    <t xml:space="preserve">Кәсіпорын экономикасы, 2013, 622 бет                                  </t>
  </si>
  <si>
    <t xml:space="preserve">Омирбаев С.М.,Интыкбаева С.Ж., Адамбекова А.А., Парманова  Р.С. </t>
  </si>
  <si>
    <t xml:space="preserve">Государственный бюджет, 2011,632 стр</t>
  </si>
  <si>
    <t xml:space="preserve">Өмірбаев  С.М., Ынтықбаева С.Ж., Адамбекова А.А., Парманова Р.С.</t>
  </si>
  <si>
    <t xml:space="preserve"> Мемлекеттік бюджет, 2012,638 бет</t>
  </si>
  <si>
    <t xml:space="preserve">Под. ред. зас. деятеля РК, д.э.н. профессора У. М. Искакова</t>
  </si>
  <si>
    <t xml:space="preserve">Банковское дело, 2011, 552 стр.                                       </t>
  </si>
  <si>
    <t xml:space="preserve">Под общ. ред. Абишева А.А., Хубиева К.А. .</t>
  </si>
  <si>
    <t xml:space="preserve">Макроэкономика, 2007, 666 стр</t>
  </si>
  <si>
    <t xml:space="preserve">Под науч.ред.  Абишева А.А., Святова С.А. </t>
  </si>
  <si>
    <t xml:space="preserve">Банковское дело., 2007, (настольная книга)382 стр</t>
  </si>
  <si>
    <t xml:space="preserve">Под науч.ред.  Сидоровича А.В., Абишева А.А. </t>
  </si>
  <si>
    <t xml:space="preserve">Национальная экономика, 2009, 536 стр</t>
  </si>
  <si>
    <t xml:space="preserve">Сапарова Б.С.</t>
  </si>
  <si>
    <t xml:space="preserve">Финансовый менеджмент, 2010, 462 стр</t>
  </si>
  <si>
    <t xml:space="preserve">Сейдахметов А. С., Елшібекова Қ. Ж., Ізмаханова А. Қ.</t>
  </si>
  <si>
    <t xml:space="preserve">Кәсіпкерлік, 2011, 344 бет.                                                               </t>
  </si>
  <si>
    <t xml:space="preserve">ОҚУ ҚҰРАЛДАРЫ * УЧЕБНЫЕ ПОСОБИЯ</t>
  </si>
  <si>
    <t xml:space="preserve">Абдиев Б. А.</t>
  </si>
  <si>
    <t xml:space="preserve">Қаржылық математика, 2013, 152 бет.                                    </t>
  </si>
  <si>
    <t xml:space="preserve">Абленов Д.О., Әбле Д.Д., Смағұлова Д.Д., Абленова А.Д.</t>
  </si>
  <si>
    <t xml:space="preserve">Қаржылық бақылау, ревизия және аудит, 2014,560 бет       </t>
  </si>
  <si>
    <t xml:space="preserve">Адамбекова А.А.</t>
  </si>
  <si>
    <t xml:space="preserve">Взаимодействие секторов финансового рынка Казахстана и их регулирование, 2012, 494 стр </t>
  </si>
  <si>
    <t xml:space="preserve">Аскаров Е.С.</t>
  </si>
  <si>
    <t xml:space="preserve">Управление качеством, 2012, 338 стр                        </t>
  </si>
  <si>
    <t xml:space="preserve">Инновационный менеджмент, 2014, 268 стр                 </t>
  </si>
  <si>
    <t xml:space="preserve">Асқаров Е.С.</t>
  </si>
  <si>
    <t xml:space="preserve">Стандарттау, метрология, сертификаттау және сапаны басқару, 2013, 336 бет     </t>
  </si>
  <si>
    <t xml:space="preserve">Бекмолдин С.Қ., Мәуленова С.С., Құдайбергенов Е.Қ. .</t>
  </si>
  <si>
    <t xml:space="preserve">Экономикалық теория, 2011, 384 бет</t>
  </si>
  <si>
    <t xml:space="preserve">Бердалиев К. Б. ж/е авторлар ұжымы</t>
  </si>
  <si>
    <t xml:space="preserve">Инновациялық менеджмент,  2010, 326 бет.                                  </t>
  </si>
  <si>
    <t xml:space="preserve">Бердалиев К. Б. </t>
  </si>
  <si>
    <t xml:space="preserve">Проблемы управления и планирования, 2014, 104 стр </t>
  </si>
  <si>
    <t xml:space="preserve">Бигельдиева З. А.</t>
  </si>
  <si>
    <t xml:space="preserve">Корпоративтік қаржы, 2010, 148 бет</t>
  </si>
  <si>
    <t xml:space="preserve">Биярова А.Ө., Иманбаева Қ.С.</t>
  </si>
  <si>
    <t xml:space="preserve">Экономикадағы ақпараттық жүйелер, 2011, 456 бет        </t>
  </si>
  <si>
    <t xml:space="preserve">Есенғалиева Қ. С.</t>
  </si>
  <si>
    <t xml:space="preserve">Экономика негіздері, 2011, 1096 бет                                    </t>
  </si>
  <si>
    <t xml:space="preserve">Елшібаев Р.Қ.</t>
  </si>
  <si>
    <t xml:space="preserve">Кәсіпкерлік, 2014, 440 бет                                                      </t>
  </si>
  <si>
    <t xml:space="preserve">Жакипбеков Д. С.</t>
  </si>
  <si>
    <t xml:space="preserve">Учетная и налоговая учетная политика предприятия, 2013,380 стр  </t>
  </si>
  <si>
    <t xml:space="preserve">Жақыпбеков Д.С.</t>
  </si>
  <si>
    <t xml:space="preserve">Кәсіпорынның есеп және салықтық есеп саясаты, 2013, 358 бет</t>
  </si>
  <si>
    <t xml:space="preserve">Accounting policy and tax accounting policy of the entity (Учетная и налоговая учетная политика предприятия) 2013, 344 стр   </t>
  </si>
  <si>
    <t xml:space="preserve">Жаналинов Б.Н.</t>
  </si>
  <si>
    <t xml:space="preserve">Банк тәуекелдері, 2013, 184 бет                                          </t>
  </si>
  <si>
    <t xml:space="preserve">Зиядин С.Т., Мұқанова Л.Қ.</t>
  </si>
  <si>
    <t xml:space="preserve">Қаржы нарығы, 2012, 234 бет                                               </t>
  </si>
  <si>
    <t xml:space="preserve">Истаева А. А.</t>
  </si>
  <si>
    <t xml:space="preserve">Управление маркетингом, 2011, 276 стр                     </t>
  </si>
  <si>
    <t xml:space="preserve">Казешев, А.К., Нурпеисов, С.А.</t>
  </si>
  <si>
    <t xml:space="preserve">Математика для экономистов, 2008, 450 стр.</t>
  </si>
  <si>
    <t xml:space="preserve">Казешев А.К., Искакова А.М.</t>
  </si>
  <si>
    <t xml:space="preserve">Математический анализ в примерах и задачах, 2013, 264 стр     </t>
  </si>
  <si>
    <t xml:space="preserve">Математический анализ в примерах </t>
  </si>
  <si>
    <t xml:space="preserve">Камшибаев Р. А.</t>
  </si>
  <si>
    <t xml:space="preserve">Товарная номенклатура внешнеэкономичсекой деятельности, 2011, 138 стр</t>
  </si>
  <si>
    <t xml:space="preserve">Коробков В.С.</t>
  </si>
  <si>
    <t xml:space="preserve">Экономическая история Казахстана, 2014, 192 стр.     НОВИНКА</t>
  </si>
  <si>
    <t xml:space="preserve">Колотаева Л.П., Айдарова А.Б. </t>
  </si>
  <si>
    <t xml:space="preserve">Экономика промышленности, 2012, 380 стр               </t>
  </si>
  <si>
    <t xml:space="preserve">Көшімова М Ә., Аманиязова Г.Д.</t>
  </si>
  <si>
    <t xml:space="preserve">Кәсіпорынның инвестициялық қызметі, 2011,258 бет</t>
  </si>
  <si>
    <t xml:space="preserve">Кощигулова К. И.</t>
  </si>
  <si>
    <t xml:space="preserve">Этика в экономике и управлении, 2011, 96 стр   </t>
  </si>
  <si>
    <t xml:space="preserve">Экономика предприятия, 2011, 352 стр</t>
  </si>
  <si>
    <t xml:space="preserve">Кубаев К. Е., Байшоланова К . С.</t>
  </si>
  <si>
    <t xml:space="preserve">Инновационный бизнес, 2011, 356 стр                         </t>
  </si>
  <si>
    <t xml:space="preserve">Қалыбекова Д.Б.</t>
  </si>
  <si>
    <t xml:space="preserve">Салық және салық салу, 2012, 320 бет                                </t>
  </si>
  <si>
    <t xml:space="preserve">Қамшыбаев Р. А. </t>
  </si>
  <si>
    <t xml:space="preserve">Сыртқы экономикалық қызметтің тауар номенклатурасы,2011</t>
  </si>
  <si>
    <t xml:space="preserve">Кедендік бақылаудың техникалық құралдары, 2010, 114 бет     </t>
  </si>
  <si>
    <t xml:space="preserve">Мадиярова Э.С.</t>
  </si>
  <si>
    <t xml:space="preserve">Каржылык менеджмент, 2012 ,272 бет</t>
  </si>
  <si>
    <t xml:space="preserve">Маянлаева Г. И.</t>
  </si>
  <si>
    <t xml:space="preserve">Сақтандыру  ісінің теориясы және тәжірибесі, 2011, 192 бет</t>
  </si>
  <si>
    <t xml:space="preserve">Миржакыпова С. Т., Нургалиева А. М., Миржакыпов Д.Т.</t>
  </si>
  <si>
    <t xml:space="preserve">Бухгалтерский учет и отчетность в банках,2009, 432 стр</t>
  </si>
  <si>
    <t xml:space="preserve">Муталиева Л.М.</t>
  </si>
  <si>
    <t xml:space="preserve">Маркетинг ресторанного бизнеса, 2010, 196 стр.       </t>
  </si>
  <si>
    <t xml:space="preserve">Нарғозиев І. Ж.</t>
  </si>
  <si>
    <t xml:space="preserve">Салықтық бақылау, 2009, 336 бет.</t>
  </si>
  <si>
    <t xml:space="preserve">Под. общ.ред. Абишева А.А., Хубиева К.А.</t>
  </si>
  <si>
    <t xml:space="preserve">Макроэкономика, 2009, 382 стр.                                        </t>
  </si>
  <si>
    <t xml:space="preserve">Рахметов Б.А., Байнеева П.Т., Қалманова Н. М.</t>
  </si>
  <si>
    <t xml:space="preserve">Кәсіпорын экономикасы: тестілер, есептер,жағдайлар, 2012, 428 бет      </t>
  </si>
  <si>
    <t xml:space="preserve">Финансовый менеджмент, 2008, 848 стр (А4 формат)</t>
  </si>
  <si>
    <t xml:space="preserve">Сейдахметов А. С.</t>
  </si>
  <si>
    <t xml:space="preserve">Основы экономики и организации кластера, 2011, 376 стр                         </t>
  </si>
  <si>
    <t xml:space="preserve">Тайгашинова К.Т.</t>
  </si>
  <si>
    <t xml:space="preserve">Теория и методология учета затрат и калькуляция продукции,работ и услуг, 2014, 138 бет      </t>
  </si>
  <si>
    <t xml:space="preserve">Тайгашинова К.Т., Сатаев С.А., Лапбаева С.Ш.</t>
  </si>
  <si>
    <t xml:space="preserve">Углубленный управленческий учет, 2014, 182 стр.       НОВИНКА</t>
  </si>
  <si>
    <t xml:space="preserve">Таспенова Г.А.-к.э.н., доцент. </t>
  </si>
  <si>
    <t xml:space="preserve">Организация бизнеса, 2013, 368 стр                                НОВИНКА</t>
  </si>
  <si>
    <t xml:space="preserve">Тургулова А.К., Амирканов Р., Ахинов А.Б.
</t>
  </si>
  <si>
    <t xml:space="preserve">Қаржылық менеджмент, 2014, 330 бет</t>
  </si>
  <si>
    <t xml:space="preserve">Хамитов Н Н</t>
  </si>
  <si>
    <t xml:space="preserve">Банковский бизнес, 2013 262 стр                                     НОВИНКА</t>
  </si>
  <si>
    <t xml:space="preserve">Банковский менеджмент, 2013 , 216 стр                         НОВИНКА</t>
  </si>
  <si>
    <t xml:space="preserve">Современное кредитное дело, 2013, 328 бет                  НОВИНКА</t>
  </si>
  <si>
    <t xml:space="preserve">Банк менеджменті, 2013, 232бет                                             ЖАҢА</t>
  </si>
  <si>
    <t xml:space="preserve">Банк бизнесі, 2013, 138 бет                                                      ЖАҢА</t>
  </si>
  <si>
    <t xml:space="preserve">Қазіргі кезеңдегі кредиттік іс, 2013, 320 бет                             ЖАҢА</t>
  </si>
  <si>
    <t xml:space="preserve">Шарипов А.Қ., Адамов А.А.</t>
  </si>
  <si>
    <t xml:space="preserve">Қаржылық есептілік: құрастырылуы, бағалануы, және аудиті, 2012, 508 бет      </t>
  </si>
  <si>
    <t xml:space="preserve">Шелекбай Ә. Д., Әлмереков Н. А.</t>
  </si>
  <si>
    <t xml:space="preserve">Шетелдік инвестицияларды тарту және қаржыландыруға пайдалану,  2011, 324 бет </t>
  </si>
  <si>
    <t xml:space="preserve">КНИГИ ДРУГИХ ИЗДАТЕЛЬСТВ</t>
  </si>
  <si>
    <t xml:space="preserve">ӨЗГЕ БАСПАЛАРДЫҢ КІТАПТАРЫ</t>
  </si>
  <si>
    <t xml:space="preserve">Авдокушин Е. Ф.</t>
  </si>
  <si>
    <t xml:space="preserve">Международные финансовые отношения, 2013, 132стр     </t>
  </si>
  <si>
    <t xml:space="preserve">Астахов В. П.</t>
  </si>
  <si>
    <t xml:space="preserve">Теория бухгалтерского учета, Москва, учебное пособие, 2011, 397 стр          </t>
  </si>
  <si>
    <t xml:space="preserve">Балакина А.П.</t>
  </si>
  <si>
    <t xml:space="preserve">Финансы, Москва, 2013,382 стр                                     НОВИНКА</t>
  </si>
  <si>
    <t xml:space="preserve">Басовский Л. Е.</t>
  </si>
  <si>
    <t xml:space="preserve">Микроэкономика, Москва, 2012, 214 стр                                  </t>
  </si>
  <si>
    <t xml:space="preserve">Герасимова Е.Б., Игнатова Е.А.</t>
  </si>
  <si>
    <t xml:space="preserve">Экономический анализ. Задания, ситуации, руководство по решению. Москва, 2013,176 стр.  </t>
  </si>
  <si>
    <t xml:space="preserve">Горфинкель В. Я., Базилевич А. И., Бобков Л. В.</t>
  </si>
  <si>
    <t xml:space="preserve">Инновационный менеджмент, Москва,  2011, 464 стр.   Изд. 3-е  </t>
  </si>
  <si>
    <t xml:space="preserve">Каймин В .А.</t>
  </si>
  <si>
    <t xml:space="preserve">Информатика, Москва, 2013, 284 стр                              НОВИНКА</t>
  </si>
  <si>
    <t xml:space="preserve">Колесов В. Н. и др</t>
  </si>
  <si>
    <t xml:space="preserve">Международная экономика, Москва, 2012, 423 стр</t>
  </si>
  <si>
    <t xml:space="preserve">Кравцова Е. Е.</t>
  </si>
  <si>
    <t xml:space="preserve">Психология и педагогика, Москва, 2012, 384 стр.</t>
  </si>
  <si>
    <t xml:space="preserve">Лукасевич И. Я. </t>
  </si>
  <si>
    <t xml:space="preserve">Инвестиции, Москва, 2011, 413 стр</t>
  </si>
  <si>
    <t xml:space="preserve">Одинцов Б. Е. и др.</t>
  </si>
  <si>
    <t xml:space="preserve">Информатика в экономике, Москва, 2011, 478 стр</t>
  </si>
  <si>
    <t xml:space="preserve">Орлова И. В., Половников  В. А.</t>
  </si>
  <si>
    <t xml:space="preserve">Экономико-математические  методы и модели: компьтерное моделирование, Москва, 2011, 365 стр</t>
  </si>
  <si>
    <t xml:space="preserve">Синяева И. М.</t>
  </si>
  <si>
    <t xml:space="preserve">Маркетинг, Москва,  2011, 384 стр</t>
  </si>
  <si>
    <t xml:space="preserve">Байзаков С., Большаков Б, Арменский А., Кочубей С., . </t>
  </si>
  <si>
    <t xml:space="preserve">Сбалансированный экономический рост:  практика измерения  и область примерения, 2014, 356 стр          </t>
  </si>
  <si>
    <t xml:space="preserve">Бельгибаева К. К.</t>
  </si>
  <si>
    <t xml:space="preserve">Система национальных счетов оон: теория и практика в Казахстане.                                     НОВИНКА</t>
  </si>
  <si>
    <t xml:space="preserve">Даубаев К. Ж.</t>
  </si>
  <si>
    <t xml:space="preserve">Инновационная стратегия развития транспортной системы Казахстана, 2013, 240 стр                                   НОВИНКА</t>
  </si>
  <si>
    <t xml:space="preserve">Джолдасбаева Г.У. </t>
  </si>
  <si>
    <t xml:space="preserve">Пути повышения конкурент-ти нефтегазового  комплекса за счет диверсификации и ресттруктуризации:теория, практика, приоритеты.2012, 312 стр (на примере РК)</t>
  </si>
  <si>
    <t xml:space="preserve">Досмамбетова Ф.К.</t>
  </si>
  <si>
    <t xml:space="preserve">Управление стоимостью компаии в процесе финансового оздоровления на  примере казахстанской компании МФ АО "КазСтроиСервис", 2013, 166 стр        </t>
  </si>
  <si>
    <t xml:space="preserve">Дюсембаев К.Ш. </t>
  </si>
  <si>
    <t xml:space="preserve">Теория и эволюция аудита, 2012,720 стр                   </t>
  </si>
  <si>
    <t xml:space="preserve">Система развития управленческого учета: логистические затраты, их классификация, сервис логистических услуг, 2014,212 стр                                   НОВИНКА</t>
  </si>
  <si>
    <t xml:space="preserve">Ильяс А. А.</t>
  </si>
  <si>
    <t xml:space="preserve">Системность развития рынков капитала Казахстана в едином экономическом пространстве Евразийского экономического сообщества, 2013, 400 стр      </t>
  </si>
  <si>
    <t xml:space="preserve">Канцерова Э.М., Завалишина А. А.</t>
  </si>
  <si>
    <t xml:space="preserve">Инновационные риски государства, 2013, 116 стр   </t>
  </si>
  <si>
    <t xml:space="preserve">Қарабаев Ш. Қ.</t>
  </si>
  <si>
    <t xml:space="preserve">Қазақстан Республикасындағы азаматтық қоғамның тұрақты дамуының әлеуметтік-мәдени негіздері,2010, 544 бет.       </t>
  </si>
  <si>
    <t xml:space="preserve">Рахимбеков  С М</t>
  </si>
  <si>
    <t xml:space="preserve">Адаптация технологии в горном деле, 2013,446 стр      НОВИНКА</t>
  </si>
  <si>
    <t xml:space="preserve">Саймова М Д</t>
  </si>
  <si>
    <t xml:space="preserve">Қазақстандағы шағын қалалардың индустрия-инновациялық даму ерекшелігі                                                                           ЖАҢА (Ақтөбе облысының материалдары негізінде), 2013, 164 бет</t>
  </si>
</sst>
</file>

<file path=xl/styles.xml><?xml version="1.0" encoding="utf-8"?>
<styleSheet xmlns="http://schemas.openxmlformats.org/spreadsheetml/2006/main">
  <numFmts count="5">
    <numFmt numFmtId="164" formatCode="General"/>
    <numFmt numFmtId="165" formatCode="\ * #,##0.00&quot;    &quot;;\-* #,##0.00&quot;    &quot;;\ * \-#&quot;    &quot;;@\ "/>
    <numFmt numFmtId="166" formatCode="#,##0"/>
    <numFmt numFmtId="167" formatCode="@"/>
    <numFmt numFmtId="168" formatCode="0"/>
  </numFmts>
  <fonts count="26">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Times New Roman"/>
      <family val="1"/>
      <charset val="204"/>
    </font>
    <font>
      <sz val="10"/>
      <name val="Bookman Old Style"/>
      <family val="1"/>
      <charset val="204"/>
    </font>
    <font>
      <sz val="10"/>
      <name val="Tekton Pro"/>
      <family val="0"/>
    </font>
    <font>
      <sz val="12"/>
      <name val="Arial"/>
      <family val="0"/>
    </font>
    <font>
      <sz val="10"/>
      <color rgb="FF000000"/>
      <name val="Times New Roman"/>
      <family val="1"/>
      <charset val="204"/>
    </font>
    <font>
      <b val="true"/>
      <sz val="14"/>
      <name val="Times New Roman"/>
      <family val="1"/>
      <charset val="204"/>
    </font>
    <font>
      <u val="single"/>
      <sz val="10"/>
      <color rgb="FF000000"/>
      <name val="Times New Roman"/>
      <family val="1"/>
      <charset val="204"/>
    </font>
    <font>
      <sz val="10"/>
      <color rgb="FF333333"/>
      <name val="Times New Roman"/>
      <family val="1"/>
      <charset val="204"/>
    </font>
    <font>
      <b val="true"/>
      <sz val="8"/>
      <name val="Arial"/>
      <family val="2"/>
      <charset val="204"/>
    </font>
    <font>
      <b val="true"/>
      <sz val="14"/>
      <name val="Arial"/>
      <family val="2"/>
      <charset val="204"/>
    </font>
    <font>
      <i val="true"/>
      <sz val="10"/>
      <name val="Times New Roman"/>
      <family val="1"/>
      <charset val="204"/>
    </font>
    <font>
      <sz val="10"/>
      <name val="Arial"/>
      <family val="2"/>
      <charset val="204"/>
    </font>
    <font>
      <sz val="10"/>
      <color rgb="FFFFFFFF"/>
      <name val="Arial"/>
      <family val="2"/>
      <charset val="204"/>
    </font>
    <font>
      <i val="true"/>
      <sz val="10"/>
      <color rgb="FF000000"/>
      <name val="Times New Roman"/>
      <family val="1"/>
      <charset val="204"/>
    </font>
    <font>
      <b val="true"/>
      <sz val="12"/>
      <name val="Arial"/>
      <family val="2"/>
      <charset val="204"/>
    </font>
    <font>
      <b val="true"/>
      <sz val="11"/>
      <name val="Arial"/>
      <family val="2"/>
      <charset val="204"/>
    </font>
    <font>
      <sz val="9"/>
      <name val="Arial"/>
      <family val="2"/>
      <charset val="204"/>
    </font>
    <font>
      <b val="true"/>
      <sz val="10"/>
      <name val="Times New Roman"/>
      <family val="1"/>
      <charset val="204"/>
    </font>
    <font>
      <b val="true"/>
      <sz val="10"/>
      <name val="Arial Cyr"/>
      <family val="0"/>
      <charset val="204"/>
    </font>
    <font>
      <b val="true"/>
      <sz val="8"/>
      <color rgb="FF000000"/>
      <name val="Tahoma"/>
      <family val="2"/>
      <charset val="204"/>
    </font>
    <font>
      <b val="true"/>
      <sz val="8"/>
      <color rgb="FF000000"/>
      <name val="Tahoma"/>
      <family val="0"/>
      <charset val="1"/>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6600"/>
        <bgColor rgb="FFFF99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left" vertical="bottom" textRotation="0" wrapText="false" indent="0" shrinkToFit="false"/>
    </xf>
    <xf numFmtId="164" fontId="4" fillId="0" borderId="0" applyFont="true" applyBorder="true" applyAlignment="true" applyProtection="true">
      <alignment horizontal="lef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left" vertical="bottom" textRotation="0" wrapText="true" indent="0" shrinkToFit="false"/>
      <protection locked="true" hidden="false"/>
    </xf>
    <xf numFmtId="164" fontId="9" fillId="3" borderId="4" xfId="0" applyFont="true" applyBorder="true" applyAlignment="true" applyProtection="false">
      <alignment horizontal="center" vertical="bottom" textRotation="0" wrapText="true" indent="0" shrinkToFit="false"/>
      <protection locked="true" hidden="false"/>
    </xf>
    <xf numFmtId="164" fontId="9" fillId="3" borderId="5"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false">
      <alignment horizontal="general" vertical="bottom" textRotation="0" wrapText="true" indent="0" shrinkToFit="false"/>
      <protection locked="true" hidden="false"/>
    </xf>
    <xf numFmtId="164" fontId="9" fillId="3" borderId="5"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12" fillId="3"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3" borderId="0"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justify" vertical="bottom" textRotation="0" wrapText="true" indent="0" shrinkToFit="false"/>
      <protection locked="true" hidden="false"/>
    </xf>
    <xf numFmtId="164" fontId="9" fillId="3" borderId="0"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distributed" textRotation="0" wrapText="true" indent="0" shrinkToFit="false"/>
      <protection locked="true" hidden="false"/>
    </xf>
    <xf numFmtId="164" fontId="13" fillId="3" borderId="2" xfId="0" applyFont="true" applyBorder="true" applyAlignment="true" applyProtection="false">
      <alignment horizontal="center" vertical="distributed"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distributed" textRotation="0" wrapText="true" indent="0" shrinkToFit="false"/>
      <protection locked="true" hidden="false"/>
    </xf>
    <xf numFmtId="164" fontId="5" fillId="2" borderId="7" xfId="0" applyFont="true" applyBorder="true" applyAlignment="true" applyProtection="false">
      <alignment horizontal="center" vertical="distributed" textRotation="0" wrapText="true" indent="0" shrinkToFit="false"/>
      <protection locked="true" hidden="false"/>
    </xf>
    <xf numFmtId="166" fontId="5" fillId="2" borderId="1" xfId="0" applyFont="true" applyBorder="true" applyAlignment="true" applyProtection="false">
      <alignment horizontal="center" vertical="distributed" textRotation="0" wrapText="true" indent="0" shrinkToFit="false"/>
      <protection locked="true" hidden="false"/>
    </xf>
    <xf numFmtId="164" fontId="14" fillId="3" borderId="2" xfId="0" applyFont="true" applyBorder="true" applyAlignment="true" applyProtection="false">
      <alignment horizontal="general" vertical="distributed" textRotation="0" wrapText="true" indent="0" shrinkToFit="false"/>
      <protection locked="true" hidden="false"/>
    </xf>
    <xf numFmtId="164" fontId="5" fillId="3" borderId="1" xfId="0" applyFont="true" applyBorder="true" applyAlignment="true" applyProtection="false">
      <alignment horizontal="center" vertical="distributed"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distributed"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distributed" textRotation="0" wrapText="tru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general" vertical="distributed" textRotation="0" wrapText="true" indent="0" shrinkToFit="false"/>
      <protection locked="true" hidden="false"/>
    </xf>
    <xf numFmtId="167" fontId="5" fillId="3" borderId="1" xfId="0" applyFont="true" applyBorder="true" applyAlignment="true" applyProtection="false">
      <alignment horizontal="center" vertical="distributed" textRotation="0" wrapText="true" indent="0" shrinkToFit="false"/>
      <protection locked="true" hidden="false"/>
    </xf>
    <xf numFmtId="164" fontId="17" fillId="3" borderId="0" xfId="0" applyFont="true" applyBorder="false" applyAlignment="true" applyProtection="false">
      <alignment horizontal="center" vertical="distributed" textRotation="0" wrapText="true" indent="0" shrinkToFit="false"/>
      <protection locked="true" hidden="false"/>
    </xf>
    <xf numFmtId="164" fontId="17" fillId="3" borderId="0" xfId="0" applyFont="true" applyBorder="false" applyAlignment="true" applyProtection="false">
      <alignment horizontal="general" vertical="distributed"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20" fillId="3" borderId="2"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21" fillId="3" borderId="0"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general" vertical="bottom" textRotation="0" wrapText="false" indent="0" shrinkToFit="false"/>
      <protection locked="true" hidden="false"/>
    </xf>
    <xf numFmtId="166" fontId="22" fillId="2" borderId="1" xfId="0" applyFont="true" applyBorder="true" applyAlignment="true" applyProtection="false">
      <alignment horizontal="center" vertical="distributed" textRotation="0" wrapText="tru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distributed"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23"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8" fontId="5" fillId="2" borderId="1" xfId="0" applyFont="true" applyBorder="true" applyAlignment="true" applyProtection="false">
      <alignment horizontal="center" vertical="top" textRotation="0" wrapText="true" indent="0" shrinkToFit="false"/>
      <protection locked="true" hidden="false"/>
    </xf>
    <xf numFmtId="168" fontId="5" fillId="2"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8" fontId="5" fillId="2" borderId="3"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false">
      <alignment horizontal="left" vertical="top" textRotation="0" wrapText="true" indent="0" shrinkToFit="false"/>
      <protection locked="true" hidden="false"/>
    </xf>
    <xf numFmtId="168" fontId="5" fillId="3" borderId="1"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8" fontId="5" fillId="3" borderId="3"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3" borderId="7" xfId="0" applyFont="true" applyBorder="true" applyAlignment="true" applyProtection="false">
      <alignment horizontal="left" vertical="top" textRotation="0" wrapText="true" indent="0" shrinkToFit="false"/>
      <protection locked="true" hidden="false"/>
    </xf>
    <xf numFmtId="164" fontId="5" fillId="3" borderId="10"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3" borderId="10" xfId="0" applyFont="true" applyBorder="true" applyAlignment="true" applyProtection="false">
      <alignment horizontal="general" vertical="top" textRotation="0" wrapText="true" indent="0" shrinkToFit="false"/>
      <protection locked="true" hidden="false"/>
    </xf>
    <xf numFmtId="164" fontId="5" fillId="3" borderId="10"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90234375" defaultRowHeight="13" zeroHeight="false" outlineLevelRow="0" outlineLevelCol="0"/>
  <cols>
    <col collapsed="false" customWidth="true" hidden="false" outlineLevel="0" max="1" min="1" style="1" width="4.62"/>
    <col collapsed="false" customWidth="true" hidden="false" outlineLevel="0" max="2" min="2" style="1" width="17.9"/>
    <col collapsed="false" customWidth="true" hidden="false" outlineLevel="0" max="3" min="3" style="2" width="44.08"/>
    <col collapsed="false" customWidth="true" hidden="false" outlineLevel="0" max="4" min="4" style="3" width="6.44"/>
    <col collapsed="false" customWidth="false" hidden="false" outlineLevel="0" max="5" min="5" style="4" width="8.9"/>
    <col collapsed="false" customWidth="false" hidden="false" outlineLevel="0" max="257" min="6" style="5" width="8.9"/>
  </cols>
  <sheetData>
    <row r="1" customFormat="false" ht="13.25" hidden="false" customHeight="true" outlineLevel="0" collapsed="false">
      <c r="A1" s="6" t="s">
        <v>0</v>
      </c>
      <c r="B1" s="6" t="s">
        <v>1</v>
      </c>
      <c r="C1" s="7" t="s">
        <v>2</v>
      </c>
      <c r="D1" s="8" t="s">
        <v>3</v>
      </c>
      <c r="E1" s="9" t="s">
        <v>4</v>
      </c>
    </row>
    <row r="2" customFormat="false" ht="13.75" hidden="false" customHeight="true" outlineLevel="0" collapsed="false">
      <c r="A2" s="10" t="s">
        <v>5</v>
      </c>
      <c r="B2" s="10"/>
      <c r="C2" s="11"/>
      <c r="D2" s="12" t="s">
        <v>6</v>
      </c>
      <c r="E2" s="9"/>
    </row>
    <row r="3" customFormat="false" ht="26" hidden="false" customHeight="false" outlineLevel="0" collapsed="false">
      <c r="A3" s="10"/>
      <c r="B3" s="10" t="s">
        <v>7</v>
      </c>
      <c r="C3" s="11" t="s">
        <v>8</v>
      </c>
      <c r="D3" s="12" t="s">
        <v>9</v>
      </c>
      <c r="E3" s="9"/>
    </row>
    <row r="4" customFormat="false" ht="13" hidden="false" customHeight="false" outlineLevel="0" collapsed="false">
      <c r="A4" s="10" t="n">
        <v>1</v>
      </c>
      <c r="B4" s="10" t="s">
        <v>10</v>
      </c>
      <c r="C4" s="11" t="s">
        <v>11</v>
      </c>
      <c r="D4" s="13" t="n">
        <v>2014</v>
      </c>
      <c r="E4" s="9" t="n">
        <v>4160</v>
      </c>
    </row>
    <row r="5" customFormat="false" ht="13" hidden="false" customHeight="false" outlineLevel="0" collapsed="false">
      <c r="A5" s="10" t="n">
        <v>2</v>
      </c>
      <c r="B5" s="10" t="s">
        <v>12</v>
      </c>
      <c r="C5" s="11" t="s">
        <v>13</v>
      </c>
      <c r="D5" s="12" t="n">
        <v>2014</v>
      </c>
      <c r="E5" s="9" t="n">
        <v>4160</v>
      </c>
    </row>
    <row r="6" customFormat="false" ht="13" hidden="false" customHeight="false" outlineLevel="0" collapsed="false">
      <c r="A6" s="10" t="n">
        <v>3</v>
      </c>
      <c r="B6" s="10" t="s">
        <v>14</v>
      </c>
      <c r="C6" s="11" t="s">
        <v>15</v>
      </c>
      <c r="D6" s="12" t="n">
        <v>2014</v>
      </c>
      <c r="E6" s="9" t="n">
        <v>4320</v>
      </c>
    </row>
    <row r="7" customFormat="false" ht="13" hidden="false" customHeight="false" outlineLevel="0" collapsed="false">
      <c r="A7" s="10" t="n">
        <v>4</v>
      </c>
      <c r="B7" s="10" t="s">
        <v>14</v>
      </c>
      <c r="C7" s="11" t="s">
        <v>16</v>
      </c>
      <c r="D7" s="12" t="n">
        <v>2014</v>
      </c>
      <c r="E7" s="9" t="n">
        <v>4320</v>
      </c>
    </row>
    <row r="8" customFormat="false" ht="26" hidden="false" customHeight="false" outlineLevel="0" collapsed="false">
      <c r="A8" s="10" t="n">
        <v>5</v>
      </c>
      <c r="B8" s="10" t="s">
        <v>17</v>
      </c>
      <c r="C8" s="11" t="s">
        <v>18</v>
      </c>
      <c r="D8" s="12" t="n">
        <v>2014</v>
      </c>
      <c r="E8" s="9" t="n">
        <v>4160</v>
      </c>
    </row>
    <row r="9" customFormat="false" ht="13" hidden="false" customHeight="true" outlineLevel="0" collapsed="false">
      <c r="A9" s="10" t="n">
        <v>6</v>
      </c>
      <c r="B9" s="10" t="s">
        <v>19</v>
      </c>
      <c r="C9" s="11" t="s">
        <v>20</v>
      </c>
      <c r="D9" s="12" t="n">
        <v>2014</v>
      </c>
      <c r="E9" s="9" t="n">
        <v>4000</v>
      </c>
    </row>
    <row r="10" customFormat="false" ht="13" hidden="false" customHeight="false" outlineLevel="0" collapsed="false">
      <c r="A10" s="10"/>
      <c r="B10" s="10"/>
      <c r="C10" s="11"/>
      <c r="D10" s="12"/>
      <c r="E10" s="9" t="n">
        <v>4650</v>
      </c>
    </row>
    <row r="11" customFormat="false" ht="13" hidden="false" customHeight="false" outlineLevel="0" collapsed="false">
      <c r="A11" s="10"/>
      <c r="B11" s="10"/>
      <c r="C11" s="11"/>
      <c r="D11" s="12"/>
      <c r="E11" s="9" t="n">
        <v>4480</v>
      </c>
    </row>
    <row r="12" customFormat="false" ht="13" hidden="false" customHeight="false" outlineLevel="0" collapsed="false">
      <c r="A12" s="10" t="n">
        <v>7</v>
      </c>
      <c r="B12" s="10" t="s">
        <v>21</v>
      </c>
      <c r="C12" s="11" t="s">
        <v>22</v>
      </c>
      <c r="D12" s="12" t="n">
        <v>2014</v>
      </c>
      <c r="E12" s="9" t="n">
        <v>4640</v>
      </c>
    </row>
    <row r="13" customFormat="false" ht="13" hidden="false" customHeight="false" outlineLevel="0" collapsed="false">
      <c r="A13" s="10" t="n">
        <v>8</v>
      </c>
      <c r="B13" s="10" t="s">
        <v>23</v>
      </c>
      <c r="C13" s="11" t="s">
        <v>24</v>
      </c>
      <c r="D13" s="13" t="n">
        <v>2013</v>
      </c>
      <c r="E13" s="9" t="n">
        <v>4000</v>
      </c>
    </row>
    <row r="14" customFormat="false" ht="39" hidden="false" customHeight="false" outlineLevel="0" collapsed="false">
      <c r="A14" s="10" t="n">
        <v>9</v>
      </c>
      <c r="B14" s="10" t="s">
        <v>25</v>
      </c>
      <c r="C14" s="11" t="s">
        <v>26</v>
      </c>
      <c r="D14" s="13" t="n">
        <v>2013</v>
      </c>
      <c r="E14" s="9" t="n">
        <v>4160</v>
      </c>
    </row>
    <row r="15" customFormat="false" ht="13" hidden="false" customHeight="false" outlineLevel="0" collapsed="false">
      <c r="A15" s="10" t="n">
        <v>10</v>
      </c>
      <c r="B15" s="10" t="s">
        <v>27</v>
      </c>
      <c r="C15" s="11" t="s">
        <v>28</v>
      </c>
      <c r="D15" s="13" t="n">
        <v>2012</v>
      </c>
      <c r="E15" s="9" t="n">
        <v>3200</v>
      </c>
    </row>
    <row r="16" customFormat="false" ht="13" hidden="false" customHeight="false" outlineLevel="0" collapsed="false">
      <c r="A16" s="10" t="n">
        <v>11</v>
      </c>
      <c r="B16" s="10" t="s">
        <v>29</v>
      </c>
      <c r="C16" s="11" t="s">
        <v>30</v>
      </c>
      <c r="D16" s="13" t="n">
        <v>2012</v>
      </c>
      <c r="E16" s="9" t="n">
        <v>3200</v>
      </c>
    </row>
    <row r="17" customFormat="false" ht="26" hidden="false" customHeight="false" outlineLevel="0" collapsed="false">
      <c r="A17" s="10" t="n">
        <v>12</v>
      </c>
      <c r="B17" s="10" t="s">
        <v>31</v>
      </c>
      <c r="C17" s="11" t="s">
        <v>32</v>
      </c>
      <c r="D17" s="13" t="n">
        <v>2012</v>
      </c>
      <c r="E17" s="9" t="n">
        <v>3520</v>
      </c>
    </row>
    <row r="18" customFormat="false" ht="26" hidden="false" customHeight="false" outlineLevel="0" collapsed="false">
      <c r="A18" s="10" t="n">
        <v>13</v>
      </c>
      <c r="B18" s="10" t="s">
        <v>33</v>
      </c>
      <c r="C18" s="11" t="s">
        <v>34</v>
      </c>
      <c r="D18" s="13" t="n">
        <v>2011</v>
      </c>
      <c r="E18" s="9" t="n">
        <v>2880</v>
      </c>
    </row>
    <row r="19" customFormat="false" ht="26" hidden="false" customHeight="false" outlineLevel="0" collapsed="false">
      <c r="A19" s="10"/>
      <c r="B19" s="10" t="s">
        <v>35</v>
      </c>
      <c r="C19" s="11" t="s">
        <v>36</v>
      </c>
      <c r="D19" s="13" t="n">
        <v>2011</v>
      </c>
      <c r="E19" s="9" t="n">
        <v>3120</v>
      </c>
    </row>
    <row r="20" customFormat="false" ht="13" hidden="false" customHeight="false" outlineLevel="0" collapsed="false">
      <c r="A20" s="10" t="n">
        <v>14</v>
      </c>
      <c r="B20" s="10" t="s">
        <v>37</v>
      </c>
      <c r="C20" s="11" t="s">
        <v>38</v>
      </c>
      <c r="D20" s="13" t="n">
        <v>2011</v>
      </c>
      <c r="E20" s="9" t="n">
        <v>3840</v>
      </c>
    </row>
    <row r="21" customFormat="false" ht="13" hidden="false" customHeight="false" outlineLevel="0" collapsed="false">
      <c r="A21" s="10" t="n">
        <v>15</v>
      </c>
      <c r="B21" s="10" t="s">
        <v>37</v>
      </c>
      <c r="C21" s="11" t="s">
        <v>39</v>
      </c>
      <c r="D21" s="13" t="n">
        <v>2011</v>
      </c>
      <c r="E21" s="9" t="n">
        <v>3840</v>
      </c>
    </row>
    <row r="22" customFormat="false" ht="13" hidden="false" customHeight="false" outlineLevel="0" collapsed="false">
      <c r="A22" s="10"/>
      <c r="B22" s="10" t="s">
        <v>37</v>
      </c>
      <c r="C22" s="11" t="s">
        <v>40</v>
      </c>
      <c r="D22" s="13" t="n">
        <v>2011</v>
      </c>
      <c r="E22" s="9" t="n">
        <v>3840</v>
      </c>
    </row>
    <row r="23" customFormat="false" ht="26" hidden="false" customHeight="false" outlineLevel="0" collapsed="false">
      <c r="A23" s="10" t="n">
        <v>16</v>
      </c>
      <c r="B23" s="10" t="s">
        <v>41</v>
      </c>
      <c r="C23" s="11" t="s">
        <v>42</v>
      </c>
      <c r="D23" s="13" t="n">
        <v>2010</v>
      </c>
      <c r="E23" s="9" t="n">
        <v>3120</v>
      </c>
    </row>
    <row r="24" customFormat="false" ht="26" hidden="false" customHeight="false" outlineLevel="0" collapsed="false">
      <c r="A24" s="10" t="n">
        <v>17</v>
      </c>
      <c r="B24" s="10" t="s">
        <v>43</v>
      </c>
      <c r="C24" s="11" t="s">
        <v>44</v>
      </c>
      <c r="D24" s="13" t="n">
        <v>2008</v>
      </c>
      <c r="E24" s="9" t="n">
        <v>2080</v>
      </c>
    </row>
    <row r="25" customFormat="false" ht="26" hidden="false" customHeight="false" outlineLevel="0" collapsed="false">
      <c r="A25" s="10" t="n">
        <v>18</v>
      </c>
      <c r="B25" s="10" t="s">
        <v>45</v>
      </c>
      <c r="C25" s="11" t="s">
        <v>46</v>
      </c>
      <c r="D25" s="13" t="n">
        <v>2008</v>
      </c>
      <c r="E25" s="9" t="n">
        <v>2080</v>
      </c>
    </row>
    <row r="26" customFormat="false" ht="26" hidden="false" customHeight="false" outlineLevel="0" collapsed="false">
      <c r="A26" s="10" t="n">
        <v>19</v>
      </c>
      <c r="B26" s="10" t="s">
        <v>47</v>
      </c>
      <c r="C26" s="11" t="s">
        <v>48</v>
      </c>
      <c r="D26" s="13" t="n">
        <v>2008</v>
      </c>
      <c r="E26" s="9" t="n">
        <v>2080</v>
      </c>
    </row>
    <row r="27" s="18" customFormat="true" ht="13" hidden="false" customHeight="true" outlineLevel="0" collapsed="false">
      <c r="A27" s="14" t="n">
        <v>20</v>
      </c>
      <c r="B27" s="15" t="s">
        <v>49</v>
      </c>
      <c r="C27" s="16" t="s">
        <v>50</v>
      </c>
      <c r="D27" s="17" t="n">
        <v>2013</v>
      </c>
      <c r="E27" s="9" t="n">
        <v>14400</v>
      </c>
      <c r="F27" s="5"/>
    </row>
    <row r="28" s="18" customFormat="true" ht="13" hidden="false" customHeight="true" outlineLevel="0" collapsed="false">
      <c r="A28" s="14" t="n">
        <v>21</v>
      </c>
      <c r="B28" s="15" t="s">
        <v>51</v>
      </c>
      <c r="C28" s="16" t="s">
        <v>52</v>
      </c>
      <c r="D28" s="17" t="n">
        <v>2012</v>
      </c>
      <c r="E28" s="9" t="n">
        <v>2730</v>
      </c>
    </row>
    <row r="29" s="18" customFormat="true" ht="13" hidden="false" customHeight="true" outlineLevel="0" collapsed="false">
      <c r="A29" s="14" t="n">
        <v>22</v>
      </c>
      <c r="B29" s="15" t="s">
        <v>53</v>
      </c>
      <c r="C29" s="16" t="s">
        <v>54</v>
      </c>
      <c r="D29" s="17" t="n">
        <v>2013</v>
      </c>
      <c r="E29" s="9" t="n">
        <v>1600</v>
      </c>
    </row>
    <row r="30" s="18" customFormat="true" ht="13" hidden="false" customHeight="true" outlineLevel="0" collapsed="false">
      <c r="A30" s="14" t="n">
        <v>23</v>
      </c>
      <c r="B30" s="19"/>
      <c r="C30" s="16" t="s">
        <v>55</v>
      </c>
      <c r="D30" s="17" t="n">
        <v>2013</v>
      </c>
      <c r="E30" s="9" t="n">
        <v>3470</v>
      </c>
    </row>
    <row r="31" s="18" customFormat="true" ht="13" hidden="false" customHeight="true" outlineLevel="0" collapsed="false">
      <c r="A31" s="10" t="n">
        <v>24</v>
      </c>
      <c r="B31" s="20" t="s">
        <v>56</v>
      </c>
      <c r="C31" s="21" t="s">
        <v>57</v>
      </c>
      <c r="D31" s="22" t="s">
        <v>58</v>
      </c>
      <c r="E31" s="23" t="n">
        <v>1440</v>
      </c>
    </row>
    <row r="32" s="18" customFormat="true" ht="13" hidden="false" customHeight="true" outlineLevel="0" collapsed="false">
      <c r="A32" s="10" t="n">
        <v>25</v>
      </c>
      <c r="B32" s="20" t="s">
        <v>59</v>
      </c>
      <c r="C32" s="24" t="s">
        <v>60</v>
      </c>
      <c r="D32" s="22" t="n">
        <v>2013</v>
      </c>
      <c r="E32" s="23" t="n">
        <v>2560</v>
      </c>
    </row>
    <row r="33" s="18" customFormat="true" ht="13" hidden="false" customHeight="true" outlineLevel="0" collapsed="false">
      <c r="A33" s="10" t="n">
        <v>26</v>
      </c>
      <c r="B33" s="20" t="s">
        <v>61</v>
      </c>
      <c r="C33" s="24" t="s">
        <v>62</v>
      </c>
      <c r="D33" s="22" t="n">
        <v>2013</v>
      </c>
      <c r="E33" s="23" t="n">
        <v>2880</v>
      </c>
    </row>
    <row r="34" s="18" customFormat="true" ht="13" hidden="false" customHeight="true" outlineLevel="0" collapsed="false">
      <c r="A34" s="10" t="n">
        <v>27</v>
      </c>
      <c r="B34" s="20" t="s">
        <v>63</v>
      </c>
      <c r="C34" s="24" t="s">
        <v>64</v>
      </c>
      <c r="D34" s="22" t="n">
        <v>2012</v>
      </c>
      <c r="E34" s="23" t="n">
        <v>3040</v>
      </c>
    </row>
    <row r="35" s="18" customFormat="true" ht="13" hidden="false" customHeight="true" outlineLevel="0" collapsed="false">
      <c r="A35" s="10" t="n">
        <v>28</v>
      </c>
      <c r="B35" s="20" t="s">
        <v>65</v>
      </c>
      <c r="C35" s="24" t="s">
        <v>66</v>
      </c>
      <c r="D35" s="22" t="n">
        <v>2012</v>
      </c>
      <c r="E35" s="23" t="n">
        <v>2000</v>
      </c>
    </row>
    <row r="36" s="18" customFormat="true" ht="13" hidden="false" customHeight="true" outlineLevel="0" collapsed="false">
      <c r="A36" s="10" t="n">
        <v>29</v>
      </c>
      <c r="B36" s="20" t="s">
        <v>67</v>
      </c>
      <c r="C36" s="24" t="s">
        <v>68</v>
      </c>
      <c r="D36" s="22" t="n">
        <v>2012</v>
      </c>
      <c r="E36" s="23" t="n">
        <v>3680</v>
      </c>
    </row>
    <row r="37" s="18" customFormat="true" ht="13" hidden="false" customHeight="true" outlineLevel="0" collapsed="false">
      <c r="A37" s="10" t="n">
        <v>30</v>
      </c>
      <c r="B37" s="20" t="s">
        <v>69</v>
      </c>
      <c r="C37" s="24" t="s">
        <v>70</v>
      </c>
      <c r="D37" s="22" t="n">
        <v>2012</v>
      </c>
      <c r="E37" s="23" t="n">
        <v>2160</v>
      </c>
    </row>
    <row r="38" s="18" customFormat="true" ht="13" hidden="false" customHeight="true" outlineLevel="0" collapsed="false">
      <c r="A38" s="10" t="n">
        <v>31</v>
      </c>
      <c r="B38" s="20" t="s">
        <v>71</v>
      </c>
      <c r="C38" s="24" t="s">
        <v>72</v>
      </c>
      <c r="D38" s="22" t="n">
        <v>2011</v>
      </c>
      <c r="E38" s="23" t="n">
        <v>1200</v>
      </c>
    </row>
    <row r="39" s="18" customFormat="true" ht="13" hidden="false" customHeight="true" outlineLevel="0" collapsed="false">
      <c r="A39" s="10" t="n">
        <v>32</v>
      </c>
      <c r="B39" s="20" t="s">
        <v>73</v>
      </c>
      <c r="C39" s="24" t="s">
        <v>74</v>
      </c>
      <c r="D39" s="22" t="n">
        <v>2011</v>
      </c>
      <c r="E39" s="23" t="n">
        <v>1840</v>
      </c>
    </row>
    <row r="40" s="18" customFormat="true" ht="13" hidden="false" customHeight="true" outlineLevel="0" collapsed="false">
      <c r="A40" s="10" t="n">
        <v>33</v>
      </c>
      <c r="B40" s="20" t="s">
        <v>75</v>
      </c>
      <c r="C40" s="24" t="s">
        <v>76</v>
      </c>
      <c r="D40" s="22" t="n">
        <v>2011</v>
      </c>
      <c r="E40" s="23" t="n">
        <v>2240</v>
      </c>
    </row>
    <row r="41" s="18" customFormat="true" ht="13" hidden="false" customHeight="true" outlineLevel="0" collapsed="false">
      <c r="A41" s="10" t="n">
        <v>34</v>
      </c>
      <c r="B41" s="20" t="s">
        <v>77</v>
      </c>
      <c r="C41" s="24" t="s">
        <v>78</v>
      </c>
      <c r="D41" s="22" t="n">
        <v>2011</v>
      </c>
      <c r="E41" s="23" t="n">
        <v>2960</v>
      </c>
    </row>
    <row r="42" s="18" customFormat="true" ht="13" hidden="false" customHeight="true" outlineLevel="0" collapsed="false">
      <c r="A42" s="10" t="n">
        <v>35</v>
      </c>
      <c r="B42" s="20" t="s">
        <v>79</v>
      </c>
      <c r="C42" s="24" t="s">
        <v>80</v>
      </c>
      <c r="D42" s="22" t="n">
        <v>2011</v>
      </c>
      <c r="E42" s="23" t="n">
        <v>2080</v>
      </c>
    </row>
    <row r="43" s="18" customFormat="true" ht="13" hidden="false" customHeight="true" outlineLevel="0" collapsed="false">
      <c r="A43" s="10" t="n">
        <v>36</v>
      </c>
      <c r="B43" s="20" t="s">
        <v>81</v>
      </c>
      <c r="C43" s="24" t="s">
        <v>82</v>
      </c>
      <c r="D43" s="22" t="n">
        <v>2010</v>
      </c>
      <c r="E43" s="23" t="n">
        <v>1360</v>
      </c>
    </row>
    <row r="44" s="18" customFormat="true" ht="13" hidden="false" customHeight="true" outlineLevel="0" collapsed="false">
      <c r="A44" s="10" t="n">
        <v>37</v>
      </c>
      <c r="B44" s="20" t="s">
        <v>83</v>
      </c>
      <c r="C44" s="24" t="s">
        <v>84</v>
      </c>
      <c r="D44" s="22" t="n">
        <v>2010</v>
      </c>
      <c r="E44" s="23" t="n">
        <v>1280</v>
      </c>
    </row>
    <row r="45" s="18" customFormat="true" ht="13" hidden="false" customHeight="true" outlineLevel="0" collapsed="false">
      <c r="A45" s="10" t="n">
        <v>38</v>
      </c>
      <c r="B45" s="20" t="s">
        <v>85</v>
      </c>
      <c r="C45" s="21" t="s">
        <v>86</v>
      </c>
      <c r="D45" s="22" t="n">
        <v>2010</v>
      </c>
      <c r="E45" s="23" t="n">
        <v>1920</v>
      </c>
    </row>
    <row r="46" s="30" customFormat="true" ht="13" hidden="false" customHeight="true" outlineLevel="0" collapsed="false">
      <c r="A46" s="25" t="n">
        <v>39</v>
      </c>
      <c r="B46" s="26" t="s">
        <v>87</v>
      </c>
      <c r="C46" s="27" t="s">
        <v>88</v>
      </c>
      <c r="D46" s="28" t="n">
        <v>2010</v>
      </c>
      <c r="E46" s="29" t="n">
        <v>1360</v>
      </c>
    </row>
    <row r="47" s="30" customFormat="true" ht="13" hidden="false" customHeight="true" outlineLevel="0" collapsed="false">
      <c r="A47" s="25" t="n">
        <v>40</v>
      </c>
      <c r="B47" s="31" t="s">
        <v>89</v>
      </c>
      <c r="C47" s="32" t="s">
        <v>90</v>
      </c>
      <c r="D47" s="28" t="n">
        <v>2011</v>
      </c>
      <c r="E47" s="29" t="n">
        <v>1360</v>
      </c>
    </row>
    <row r="48" s="30" customFormat="true" ht="13" hidden="false" customHeight="true" outlineLevel="0" collapsed="false">
      <c r="A48" s="25" t="n">
        <v>41</v>
      </c>
      <c r="B48" s="26" t="s">
        <v>91</v>
      </c>
      <c r="C48" s="27" t="s">
        <v>92</v>
      </c>
      <c r="D48" s="28" t="n">
        <v>2011</v>
      </c>
      <c r="E48" s="29" t="n">
        <v>2000</v>
      </c>
    </row>
  </sheetData>
  <mergeCells count="6">
    <mergeCell ref="A9:A11"/>
    <mergeCell ref="B9:B11"/>
    <mergeCell ref="C9:C11"/>
    <mergeCell ref="D9:D11"/>
    <mergeCell ref="A18:A19"/>
    <mergeCell ref="A21:A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A59"/>
    </sheetView>
  </sheetViews>
  <sheetFormatPr defaultColWidth="9.0546875" defaultRowHeight="13" zeroHeight="false" outlineLevelRow="0" outlineLevelCol="0"/>
  <cols>
    <col collapsed="false" customWidth="true" hidden="false" outlineLevel="0" max="1" min="1" style="5" width="13.99"/>
    <col collapsed="false" customWidth="true" hidden="false" outlineLevel="0" max="2" min="2" style="5" width="59.35"/>
    <col collapsed="false" customWidth="true" hidden="false" outlineLevel="0" max="4" min="3" style="5" width="8.9"/>
    <col collapsed="false" customWidth="true" hidden="false" outlineLevel="0" max="5" min="5" style="9" width="8.9"/>
  </cols>
  <sheetData>
    <row r="1" s="35" customFormat="true" ht="21.65" hidden="false" customHeight="true" outlineLevel="0" collapsed="false">
      <c r="A1" s="33"/>
      <c r="B1" s="34" t="s">
        <v>93</v>
      </c>
      <c r="C1" s="34"/>
      <c r="D1" s="34"/>
      <c r="E1" s="34"/>
    </row>
    <row r="2" s="35" customFormat="true" ht="13" hidden="false" customHeight="true" outlineLevel="0" collapsed="false">
      <c r="A2" s="36"/>
      <c r="B2" s="37"/>
      <c r="C2" s="37" t="s">
        <v>6</v>
      </c>
      <c r="D2" s="37"/>
      <c r="E2" s="37" t="s">
        <v>94</v>
      </c>
    </row>
    <row r="3" s="35" customFormat="true" ht="13" hidden="false" customHeight="true" outlineLevel="0" collapsed="false">
      <c r="A3" s="36" t="s">
        <v>95</v>
      </c>
      <c r="B3" s="37" t="s">
        <v>96</v>
      </c>
      <c r="C3" s="37" t="s">
        <v>97</v>
      </c>
      <c r="D3" s="37" t="s">
        <v>98</v>
      </c>
      <c r="E3" s="37" t="s">
        <v>99</v>
      </c>
    </row>
    <row r="4" s="35" customFormat="true" ht="13" hidden="false" customHeight="true" outlineLevel="0" collapsed="false">
      <c r="A4" s="38"/>
      <c r="B4" s="38"/>
      <c r="C4" s="39"/>
      <c r="D4" s="39"/>
      <c r="E4" s="9" t="n">
        <v>0</v>
      </c>
    </row>
    <row r="5" s="35" customFormat="true" ht="13" hidden="false" customHeight="true" outlineLevel="0" collapsed="false">
      <c r="A5" s="38"/>
      <c r="B5" s="40" t="s">
        <v>100</v>
      </c>
      <c r="C5" s="39"/>
      <c r="D5" s="39"/>
      <c r="E5" s="9" t="n">
        <v>0</v>
      </c>
    </row>
    <row r="6" s="35" customFormat="true" ht="13" hidden="false" customHeight="true" outlineLevel="0" collapsed="false">
      <c r="A6" s="38"/>
      <c r="B6" s="41"/>
      <c r="C6" s="39"/>
      <c r="D6" s="39"/>
      <c r="E6" s="9" t="n">
        <v>0</v>
      </c>
    </row>
    <row r="7" s="35" customFormat="true" ht="13" hidden="false" customHeight="true" outlineLevel="0" collapsed="false">
      <c r="A7" s="42"/>
      <c r="B7" s="43" t="s">
        <v>101</v>
      </c>
      <c r="C7" s="43"/>
      <c r="D7" s="43"/>
      <c r="E7" s="9" t="n">
        <v>0</v>
      </c>
    </row>
    <row r="8" s="35" customFormat="true" ht="13" hidden="false" customHeight="true" outlineLevel="0" collapsed="false">
      <c r="A8" s="44" t="s">
        <v>102</v>
      </c>
      <c r="B8" s="45" t="s">
        <v>103</v>
      </c>
      <c r="C8" s="46" t="n">
        <v>2012</v>
      </c>
      <c r="D8" s="46" t="n">
        <v>279</v>
      </c>
      <c r="E8" s="9" t="n">
        <v>2130</v>
      </c>
    </row>
    <row r="9" s="35" customFormat="true" ht="13" hidden="false" customHeight="true" outlineLevel="0" collapsed="false">
      <c r="A9" s="47" t="s">
        <v>104</v>
      </c>
      <c r="B9" s="48" t="s">
        <v>105</v>
      </c>
      <c r="C9" s="49" t="n">
        <v>2012</v>
      </c>
      <c r="D9" s="49" t="n">
        <v>93</v>
      </c>
      <c r="E9" s="9" t="n">
        <v>1920</v>
      </c>
    </row>
    <row r="10" s="35" customFormat="true" ht="13" hidden="false" customHeight="true" outlineLevel="0" collapsed="false">
      <c r="A10" s="47" t="s">
        <v>106</v>
      </c>
      <c r="B10" s="48" t="s">
        <v>107</v>
      </c>
      <c r="C10" s="49" t="n">
        <v>2013</v>
      </c>
      <c r="D10" s="49" t="n">
        <v>223</v>
      </c>
      <c r="E10" s="9" t="n">
        <v>2080</v>
      </c>
    </row>
    <row r="11" s="35" customFormat="true" ht="13" hidden="false" customHeight="true" outlineLevel="0" collapsed="false">
      <c r="A11" s="47" t="s">
        <v>108</v>
      </c>
      <c r="B11" s="48" t="s">
        <v>109</v>
      </c>
      <c r="C11" s="49" t="n">
        <v>2013</v>
      </c>
      <c r="D11" s="49" t="n">
        <v>128</v>
      </c>
      <c r="E11" s="9" t="n">
        <v>2210</v>
      </c>
    </row>
    <row r="12" s="35" customFormat="true" ht="13" hidden="false" customHeight="true" outlineLevel="0" collapsed="false">
      <c r="A12" s="47" t="s">
        <v>110</v>
      </c>
      <c r="B12" s="48" t="s">
        <v>111</v>
      </c>
      <c r="C12" s="49" t="n">
        <v>2013</v>
      </c>
      <c r="D12" s="49" t="n">
        <v>138</v>
      </c>
      <c r="E12" s="9" t="n">
        <v>1350</v>
      </c>
    </row>
    <row r="13" s="35" customFormat="true" ht="13" hidden="false" customHeight="true" outlineLevel="0" collapsed="false">
      <c r="A13" s="47" t="s">
        <v>112</v>
      </c>
      <c r="B13" s="48" t="s">
        <v>113</v>
      </c>
      <c r="C13" s="49" t="n">
        <v>2013</v>
      </c>
      <c r="D13" s="49" t="n">
        <v>149</v>
      </c>
      <c r="E13" s="9" t="n">
        <v>1170</v>
      </c>
    </row>
    <row r="14" s="35" customFormat="true" ht="13" hidden="false" customHeight="true" outlineLevel="0" collapsed="false">
      <c r="A14" s="47" t="s">
        <v>114</v>
      </c>
      <c r="B14" s="48" t="s">
        <v>115</v>
      </c>
      <c r="C14" s="49" t="n">
        <v>2013</v>
      </c>
      <c r="D14" s="49" t="n">
        <v>122</v>
      </c>
      <c r="E14" s="9" t="n">
        <v>950</v>
      </c>
    </row>
    <row r="15" s="35" customFormat="true" ht="13" hidden="false" customHeight="true" outlineLevel="0" collapsed="false">
      <c r="A15" s="47" t="s">
        <v>116</v>
      </c>
      <c r="B15" s="48" t="s">
        <v>117</v>
      </c>
      <c r="C15" s="49" t="n">
        <v>2013</v>
      </c>
      <c r="D15" s="49" t="n">
        <v>172</v>
      </c>
      <c r="E15" s="9" t="n">
        <v>2120</v>
      </c>
    </row>
    <row r="16" s="35" customFormat="true" ht="13" hidden="false" customHeight="true" outlineLevel="0" collapsed="false">
      <c r="A16" s="47" t="s">
        <v>118</v>
      </c>
      <c r="B16" s="48" t="s">
        <v>119</v>
      </c>
      <c r="C16" s="49" t="n">
        <v>2013</v>
      </c>
      <c r="D16" s="49" t="n">
        <v>238</v>
      </c>
      <c r="E16" s="9" t="n">
        <v>2150</v>
      </c>
    </row>
    <row r="17" s="35" customFormat="true" ht="13" hidden="false" customHeight="true" outlineLevel="0" collapsed="false">
      <c r="A17" s="47" t="s">
        <v>120</v>
      </c>
      <c r="B17" s="48" t="s">
        <v>121</v>
      </c>
      <c r="C17" s="49" t="n">
        <v>2013</v>
      </c>
      <c r="D17" s="49" t="n">
        <v>194</v>
      </c>
      <c r="E17" s="9" t="n">
        <v>2240</v>
      </c>
    </row>
    <row r="18" s="35" customFormat="true" ht="13" hidden="false" customHeight="true" outlineLevel="0" collapsed="false">
      <c r="A18" s="47" t="s">
        <v>122</v>
      </c>
      <c r="B18" s="48" t="s">
        <v>123</v>
      </c>
      <c r="C18" s="49" t="n">
        <v>2013</v>
      </c>
      <c r="D18" s="49" t="n">
        <v>112</v>
      </c>
      <c r="E18" s="9" t="n">
        <v>1830</v>
      </c>
    </row>
    <row r="19" s="35" customFormat="true" ht="13" hidden="false" customHeight="true" outlineLevel="0" collapsed="false">
      <c r="A19" s="47" t="s">
        <v>124</v>
      </c>
      <c r="B19" s="48" t="s">
        <v>125</v>
      </c>
      <c r="C19" s="49" t="n">
        <v>2013</v>
      </c>
      <c r="D19" s="49" t="n">
        <v>212</v>
      </c>
      <c r="E19" s="9" t="n">
        <v>2900</v>
      </c>
    </row>
    <row r="20" s="35" customFormat="true" ht="13" hidden="false" customHeight="true" outlineLevel="0" collapsed="false">
      <c r="A20" s="47" t="s">
        <v>126</v>
      </c>
      <c r="B20" s="48" t="s">
        <v>127</v>
      </c>
      <c r="C20" s="49" t="n">
        <v>2014</v>
      </c>
      <c r="D20" s="49" t="n">
        <v>306</v>
      </c>
      <c r="E20" s="9" t="n">
        <v>2260</v>
      </c>
    </row>
    <row r="21" s="53" customFormat="true" ht="13" hidden="false" customHeight="true" outlineLevel="0" collapsed="false">
      <c r="A21" s="50" t="s">
        <v>128</v>
      </c>
      <c r="B21" s="51" t="s">
        <v>129</v>
      </c>
      <c r="C21" s="52" t="n">
        <v>2014</v>
      </c>
      <c r="D21" s="52" t="n">
        <v>162</v>
      </c>
      <c r="E21" s="9" t="n">
        <v>2740</v>
      </c>
    </row>
    <row r="22" s="53" customFormat="true" ht="13" hidden="false" customHeight="true" outlineLevel="0" collapsed="false">
      <c r="A22" s="54"/>
      <c r="B22" s="55"/>
      <c r="C22" s="56"/>
      <c r="D22" s="56"/>
      <c r="E22" s="9" t="n">
        <v>0</v>
      </c>
    </row>
    <row r="23" s="35" customFormat="true" ht="13" hidden="false" customHeight="true" outlineLevel="0" collapsed="false">
      <c r="A23" s="38"/>
      <c r="B23" s="39" t="s">
        <v>130</v>
      </c>
      <c r="C23" s="39"/>
      <c r="D23" s="39"/>
      <c r="E23" s="9" t="n">
        <v>0</v>
      </c>
    </row>
    <row r="24" s="35" customFormat="true" ht="13" hidden="false" customHeight="true" outlineLevel="0" collapsed="false">
      <c r="A24" s="47" t="s">
        <v>131</v>
      </c>
      <c r="B24" s="48" t="s">
        <v>132</v>
      </c>
      <c r="C24" s="49" t="n">
        <v>2008</v>
      </c>
      <c r="D24" s="49" t="n">
        <v>486</v>
      </c>
      <c r="E24" s="9" t="n">
        <v>3840</v>
      </c>
    </row>
    <row r="25" s="35" customFormat="true" ht="13" hidden="false" customHeight="true" outlineLevel="0" collapsed="false">
      <c r="A25" s="47" t="s">
        <v>133</v>
      </c>
      <c r="B25" s="48" t="s">
        <v>134</v>
      </c>
      <c r="C25" s="49" t="n">
        <v>2011</v>
      </c>
      <c r="D25" s="49" t="n">
        <v>210</v>
      </c>
      <c r="E25" s="9" t="n">
        <v>2800</v>
      </c>
    </row>
    <row r="26" s="35" customFormat="true" ht="13" hidden="false" customHeight="true" outlineLevel="0" collapsed="false">
      <c r="A26" s="47" t="s">
        <v>135</v>
      </c>
      <c r="B26" s="48" t="s">
        <v>136</v>
      </c>
      <c r="C26" s="49" t="n">
        <v>2012</v>
      </c>
      <c r="D26" s="49" t="n">
        <v>159</v>
      </c>
      <c r="E26" s="9" t="n">
        <v>2080</v>
      </c>
    </row>
    <row r="27" s="35" customFormat="true" ht="13" hidden="false" customHeight="true" outlineLevel="0" collapsed="false">
      <c r="A27" s="47" t="s">
        <v>137</v>
      </c>
      <c r="B27" s="48" t="s">
        <v>138</v>
      </c>
      <c r="C27" s="49" t="n">
        <v>2012</v>
      </c>
      <c r="D27" s="49" t="n">
        <v>232</v>
      </c>
      <c r="E27" s="9" t="n">
        <v>3410</v>
      </c>
    </row>
    <row r="28" s="35" customFormat="true" ht="13" hidden="false" customHeight="true" outlineLevel="0" collapsed="false">
      <c r="A28" s="47" t="s">
        <v>139</v>
      </c>
      <c r="B28" s="48" t="s">
        <v>140</v>
      </c>
      <c r="C28" s="49" t="n">
        <v>2012</v>
      </c>
      <c r="D28" s="49" t="n">
        <v>224</v>
      </c>
      <c r="E28" s="9" t="n">
        <v>5760</v>
      </c>
    </row>
    <row r="29" s="35" customFormat="true" ht="13" hidden="false" customHeight="true" outlineLevel="0" collapsed="false">
      <c r="A29" s="47" t="s">
        <v>141</v>
      </c>
      <c r="B29" s="48" t="s">
        <v>142</v>
      </c>
      <c r="C29" s="49" t="n">
        <v>2013</v>
      </c>
      <c r="D29" s="49" t="n">
        <v>189</v>
      </c>
      <c r="E29" s="9" t="n">
        <v>3160</v>
      </c>
    </row>
    <row r="30" s="35" customFormat="true" ht="13" hidden="false" customHeight="true" outlineLevel="0" collapsed="false">
      <c r="A30" s="47" t="s">
        <v>143</v>
      </c>
      <c r="B30" s="48" t="s">
        <v>144</v>
      </c>
      <c r="C30" s="49" t="n">
        <v>2013</v>
      </c>
      <c r="D30" s="49" t="n">
        <v>122</v>
      </c>
      <c r="E30" s="9" t="n">
        <v>2000</v>
      </c>
    </row>
    <row r="31" s="35" customFormat="true" ht="13" hidden="false" customHeight="true" outlineLevel="0" collapsed="false">
      <c r="A31" s="47" t="s">
        <v>135</v>
      </c>
      <c r="B31" s="48" t="s">
        <v>145</v>
      </c>
      <c r="C31" s="49" t="n">
        <v>2013</v>
      </c>
      <c r="D31" s="49" t="n">
        <v>106</v>
      </c>
      <c r="E31" s="9" t="n">
        <v>3640</v>
      </c>
    </row>
    <row r="32" s="35" customFormat="true" ht="13" hidden="false" customHeight="true" outlineLevel="0" collapsed="false">
      <c r="A32" s="47" t="s">
        <v>146</v>
      </c>
      <c r="B32" s="48" t="s">
        <v>136</v>
      </c>
      <c r="C32" s="49" t="n">
        <v>2014</v>
      </c>
      <c r="D32" s="49" t="n">
        <v>314</v>
      </c>
      <c r="E32" s="9" t="n">
        <v>5490</v>
      </c>
    </row>
    <row r="33" s="35" customFormat="true" ht="13" hidden="false" customHeight="true" outlineLevel="0" collapsed="false">
      <c r="A33" s="38"/>
      <c r="B33" s="41"/>
      <c r="C33" s="39"/>
      <c r="D33" s="39"/>
      <c r="E33" s="9" t="n">
        <v>0</v>
      </c>
    </row>
    <row r="34" s="35" customFormat="true" ht="13" hidden="false" customHeight="true" outlineLevel="0" collapsed="false">
      <c r="A34" s="38"/>
      <c r="B34" s="40" t="s">
        <v>147</v>
      </c>
      <c r="C34" s="39"/>
      <c r="D34" s="39"/>
      <c r="E34" s="9" t="n">
        <v>0</v>
      </c>
    </row>
    <row r="35" s="35" customFormat="true" ht="13" hidden="false" customHeight="true" outlineLevel="0" collapsed="false">
      <c r="A35" s="38"/>
      <c r="B35" s="41"/>
      <c r="C35" s="39"/>
      <c r="D35" s="39"/>
      <c r="E35" s="9" t="n">
        <v>0</v>
      </c>
    </row>
    <row r="36" s="35" customFormat="true" ht="13" hidden="false" customHeight="true" outlineLevel="0" collapsed="false">
      <c r="A36" s="38"/>
      <c r="B36" s="39" t="s">
        <v>101</v>
      </c>
      <c r="C36" s="39"/>
      <c r="D36" s="39"/>
      <c r="E36" s="9" t="n">
        <v>0</v>
      </c>
    </row>
    <row r="37" s="35" customFormat="true" ht="13" hidden="false" customHeight="true" outlineLevel="0" collapsed="false">
      <c r="A37" s="57" t="s">
        <v>148</v>
      </c>
      <c r="B37" s="58" t="s">
        <v>149</v>
      </c>
      <c r="C37" s="49" t="n">
        <v>2012</v>
      </c>
      <c r="D37" s="49" t="n">
        <v>72</v>
      </c>
      <c r="E37" s="9" t="n">
        <v>1410</v>
      </c>
    </row>
    <row r="38" s="35" customFormat="true" ht="13" hidden="false" customHeight="true" outlineLevel="0" collapsed="false">
      <c r="A38" s="57" t="s">
        <v>150</v>
      </c>
      <c r="B38" s="48" t="s">
        <v>151</v>
      </c>
      <c r="C38" s="49" t="n">
        <v>2013</v>
      </c>
      <c r="D38" s="49" t="n">
        <v>82</v>
      </c>
      <c r="E38" s="9" t="n">
        <v>1360</v>
      </c>
    </row>
    <row r="39" s="53" customFormat="true" ht="13" hidden="false" customHeight="true" outlineLevel="0" collapsed="false">
      <c r="A39" s="59" t="s">
        <v>152</v>
      </c>
      <c r="B39" s="51" t="s">
        <v>153</v>
      </c>
      <c r="C39" s="52" t="n">
        <v>2014</v>
      </c>
      <c r="D39" s="52" t="n">
        <v>130</v>
      </c>
      <c r="E39" s="9" t="n">
        <v>1440</v>
      </c>
    </row>
    <row r="40" s="35" customFormat="true" ht="13" hidden="false" customHeight="true" outlineLevel="0" collapsed="false">
      <c r="A40" s="60"/>
      <c r="B40" s="41"/>
      <c r="C40" s="39"/>
      <c r="D40" s="39"/>
      <c r="E40" s="9" t="n">
        <v>0</v>
      </c>
    </row>
    <row r="41" s="35" customFormat="true" ht="13" hidden="false" customHeight="true" outlineLevel="0" collapsed="false">
      <c r="A41" s="38"/>
      <c r="B41" s="39" t="s">
        <v>130</v>
      </c>
      <c r="C41" s="39"/>
      <c r="D41" s="39"/>
      <c r="E41" s="9" t="n">
        <v>0</v>
      </c>
    </row>
    <row r="42" s="35" customFormat="true" ht="13" hidden="false" customHeight="true" outlineLevel="0" collapsed="false">
      <c r="A42" s="47" t="s">
        <v>154</v>
      </c>
      <c r="B42" s="48" t="s">
        <v>155</v>
      </c>
      <c r="C42" s="49" t="n">
        <v>2011</v>
      </c>
      <c r="D42" s="49" t="n">
        <v>58</v>
      </c>
      <c r="E42" s="9" t="n">
        <v>530</v>
      </c>
    </row>
    <row r="43" s="35" customFormat="true" ht="13" hidden="false" customHeight="true" outlineLevel="0" collapsed="false">
      <c r="A43" s="47" t="s">
        <v>156</v>
      </c>
      <c r="B43" s="48" t="s">
        <v>157</v>
      </c>
      <c r="C43" s="49" t="n">
        <v>2011</v>
      </c>
      <c r="D43" s="49" t="n">
        <v>65</v>
      </c>
      <c r="E43" s="9" t="n">
        <v>550</v>
      </c>
    </row>
    <row r="44" s="35" customFormat="true" ht="13" hidden="false" customHeight="true" outlineLevel="0" collapsed="false">
      <c r="A44" s="47" t="s">
        <v>158</v>
      </c>
      <c r="B44" s="48" t="s">
        <v>159</v>
      </c>
      <c r="C44" s="49" t="n">
        <v>2012</v>
      </c>
      <c r="D44" s="49" t="n">
        <v>244</v>
      </c>
      <c r="E44" s="9" t="n">
        <v>1700</v>
      </c>
    </row>
    <row r="45" s="35" customFormat="true" ht="13" hidden="false" customHeight="true" outlineLevel="0" collapsed="false">
      <c r="A45" s="47" t="s">
        <v>160</v>
      </c>
      <c r="B45" s="48" t="s">
        <v>161</v>
      </c>
      <c r="C45" s="49" t="n">
        <v>2013</v>
      </c>
      <c r="D45" s="49" t="n">
        <v>105</v>
      </c>
      <c r="E45" s="9" t="n">
        <v>1760</v>
      </c>
    </row>
    <row r="46" s="35" customFormat="true" ht="13" hidden="false" customHeight="true" outlineLevel="0" collapsed="false">
      <c r="A46" s="47" t="s">
        <v>162</v>
      </c>
      <c r="B46" s="48" t="s">
        <v>163</v>
      </c>
      <c r="C46" s="49" t="n">
        <v>2013</v>
      </c>
      <c r="D46" s="49" t="n">
        <v>122</v>
      </c>
      <c r="E46" s="9" t="n">
        <v>1600</v>
      </c>
    </row>
    <row r="47" s="35" customFormat="true" ht="13" hidden="false" customHeight="true" outlineLevel="0" collapsed="false">
      <c r="A47" s="47" t="s">
        <v>164</v>
      </c>
      <c r="B47" s="61" t="s">
        <v>165</v>
      </c>
      <c r="C47" s="49" t="n">
        <v>2013</v>
      </c>
      <c r="D47" s="49" t="n">
        <v>67</v>
      </c>
      <c r="E47" s="9" t="n">
        <v>1250</v>
      </c>
    </row>
    <row r="48" s="35" customFormat="true" ht="13" hidden="false" customHeight="true" outlineLevel="0" collapsed="false">
      <c r="A48" s="38"/>
      <c r="B48" s="62"/>
      <c r="C48" s="39"/>
      <c r="D48" s="39"/>
      <c r="E48" s="9" t="n">
        <v>0</v>
      </c>
    </row>
    <row r="49" s="35" customFormat="true" ht="13" hidden="false" customHeight="true" outlineLevel="0" collapsed="false">
      <c r="A49" s="42"/>
      <c r="B49" s="43" t="s">
        <v>166</v>
      </c>
      <c r="C49" s="43"/>
      <c r="D49" s="43"/>
      <c r="E49" s="9" t="n">
        <v>0</v>
      </c>
    </row>
    <row r="50" s="35" customFormat="true" ht="13" hidden="false" customHeight="true" outlineLevel="0" collapsed="false">
      <c r="A50" s="44" t="s">
        <v>167</v>
      </c>
      <c r="B50" s="45" t="s">
        <v>168</v>
      </c>
      <c r="C50" s="46" t="n">
        <v>2013</v>
      </c>
      <c r="D50" s="46" t="n">
        <v>126</v>
      </c>
      <c r="E50" s="9" t="n">
        <v>1640</v>
      </c>
    </row>
    <row r="51" s="35" customFormat="true" ht="13" hidden="false" customHeight="true" outlineLevel="0" collapsed="false">
      <c r="A51" s="47" t="s">
        <v>169</v>
      </c>
      <c r="B51" s="61" t="s">
        <v>170</v>
      </c>
      <c r="C51" s="49" t="n">
        <v>2013</v>
      </c>
      <c r="D51" s="49" t="n">
        <v>91</v>
      </c>
      <c r="E51" s="9" t="n">
        <v>1240</v>
      </c>
    </row>
    <row r="52" s="35" customFormat="true" ht="13" hidden="false" customHeight="true" outlineLevel="0" collapsed="false">
      <c r="A52" s="47" t="s">
        <v>171</v>
      </c>
      <c r="B52" s="61" t="s">
        <v>172</v>
      </c>
      <c r="C52" s="49" t="n">
        <v>2013</v>
      </c>
      <c r="D52" s="49" t="n">
        <v>79</v>
      </c>
      <c r="E52" s="9" t="n">
        <v>1200</v>
      </c>
    </row>
    <row r="53" s="35" customFormat="true" ht="13" hidden="false" customHeight="true" outlineLevel="0" collapsed="false">
      <c r="A53" s="47" t="s">
        <v>173</v>
      </c>
      <c r="B53" s="61" t="s">
        <v>174</v>
      </c>
      <c r="C53" s="49" t="n">
        <v>2013</v>
      </c>
      <c r="D53" s="49" t="n">
        <v>118</v>
      </c>
      <c r="E53" s="9" t="n">
        <v>3250</v>
      </c>
    </row>
    <row r="55" s="5" customFormat="true" ht="13" hidden="false" customHeight="true" outlineLevel="0" collapsed="false">
      <c r="A55" s="12"/>
      <c r="B55" s="12" t="s">
        <v>175</v>
      </c>
      <c r="C55" s="12"/>
      <c r="D55" s="12"/>
      <c r="E55" s="9"/>
    </row>
    <row r="56" s="5" customFormat="true" ht="13" hidden="false" customHeight="true" outlineLevel="0" collapsed="false">
      <c r="A56" s="12"/>
      <c r="B56" s="63" t="s">
        <v>176</v>
      </c>
      <c r="C56" s="64" t="n">
        <v>2011</v>
      </c>
      <c r="D56" s="65" t="n">
        <v>680</v>
      </c>
      <c r="E56" s="9" t="n">
        <v>4160</v>
      </c>
    </row>
    <row r="57" s="5" customFormat="true" ht="13" hidden="false" customHeight="true" outlineLevel="0" collapsed="false">
      <c r="A57" s="12"/>
      <c r="B57" s="10" t="s">
        <v>177</v>
      </c>
      <c r="C57" s="66" t="n">
        <v>2010</v>
      </c>
      <c r="D57" s="12" t="n">
        <v>424</v>
      </c>
      <c r="E57" s="9" t="n">
        <v>2080</v>
      </c>
    </row>
    <row r="58" s="5" customFormat="true" ht="13" hidden="false" customHeight="true" outlineLevel="0" collapsed="false">
      <c r="A58" s="12"/>
      <c r="B58" s="10" t="s">
        <v>178</v>
      </c>
      <c r="C58" s="66" t="n">
        <v>2005</v>
      </c>
      <c r="D58" s="12" t="n">
        <v>224</v>
      </c>
      <c r="E58" s="9" t="n">
        <v>560</v>
      </c>
    </row>
    <row r="59" s="5" customFormat="true" ht="13" hidden="false" customHeight="true" outlineLevel="0" collapsed="false">
      <c r="A59" s="12"/>
      <c r="B59" s="67"/>
      <c r="C59" s="12"/>
      <c r="D59" s="12"/>
      <c r="E59" s="9"/>
    </row>
  </sheetData>
  <mergeCells count="1">
    <mergeCell ref="B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6" activeCellId="0" sqref="A266:IV276"/>
    </sheetView>
  </sheetViews>
  <sheetFormatPr defaultColWidth="8.90234375" defaultRowHeight="13" zeroHeight="false" outlineLevelRow="0" outlineLevelCol="0"/>
  <cols>
    <col collapsed="false" customWidth="true" hidden="false" outlineLevel="0" max="1" min="1" style="2" width="4.9"/>
    <col collapsed="false" customWidth="true" hidden="false" outlineLevel="0" max="2" min="2" style="2" width="39.53"/>
    <col collapsed="false" customWidth="true" hidden="false" outlineLevel="0" max="3" min="3" style="2" width="18.81"/>
    <col collapsed="false" customWidth="false" hidden="false" outlineLevel="0" max="7" min="4" style="2" width="8.9"/>
    <col collapsed="false" customWidth="false" hidden="false" outlineLevel="0" max="8" min="8" style="4" width="8.9"/>
    <col collapsed="false" customWidth="false" hidden="false" outlineLevel="0" max="257" min="9" style="68" width="8.9"/>
  </cols>
  <sheetData>
    <row r="1" customFormat="false" ht="48.65" hidden="false" customHeight="true" outlineLevel="0" collapsed="false">
      <c r="A1" s="69"/>
      <c r="B1" s="34" t="s">
        <v>93</v>
      </c>
      <c r="C1" s="34"/>
      <c r="D1" s="34"/>
      <c r="E1" s="34"/>
      <c r="F1" s="69"/>
      <c r="G1" s="69"/>
    </row>
    <row r="2" s="73" customFormat="true" ht="13" hidden="false" customHeight="true" outlineLevel="0" collapsed="false">
      <c r="A2" s="70" t="s">
        <v>179</v>
      </c>
      <c r="B2" s="70" t="s">
        <v>180</v>
      </c>
      <c r="C2" s="70" t="s">
        <v>7</v>
      </c>
      <c r="D2" s="71" t="s">
        <v>6</v>
      </c>
      <c r="E2" s="71" t="s">
        <v>181</v>
      </c>
      <c r="F2" s="70" t="s">
        <v>182</v>
      </c>
      <c r="G2" s="70" t="s">
        <v>183</v>
      </c>
      <c r="H2" s="70" t="s">
        <v>184</v>
      </c>
      <c r="I2" s="72"/>
    </row>
    <row r="3" s="73" customFormat="true" ht="13" hidden="false" customHeight="true" outlineLevel="0" collapsed="false">
      <c r="A3" s="74"/>
      <c r="B3" s="75" t="s">
        <v>185</v>
      </c>
      <c r="C3" s="76"/>
      <c r="D3" s="76"/>
      <c r="E3" s="76"/>
      <c r="F3" s="76"/>
      <c r="G3" s="76"/>
      <c r="H3" s="77"/>
      <c r="I3" s="78"/>
    </row>
    <row r="4" s="73" customFormat="true" ht="13" hidden="false" customHeight="true" outlineLevel="0" collapsed="false">
      <c r="A4" s="75"/>
      <c r="B4" s="76" t="s">
        <v>186</v>
      </c>
      <c r="C4" s="76"/>
      <c r="D4" s="76"/>
      <c r="E4" s="76"/>
      <c r="F4" s="76"/>
      <c r="G4" s="76"/>
      <c r="H4" s="77"/>
      <c r="I4" s="78"/>
    </row>
    <row r="5" s="73" customFormat="true" ht="13" hidden="false" customHeight="true" outlineLevel="0" collapsed="false">
      <c r="A5" s="79" t="n">
        <v>1</v>
      </c>
      <c r="B5" s="80" t="s">
        <v>187</v>
      </c>
      <c r="C5" s="80" t="s">
        <v>188</v>
      </c>
      <c r="D5" s="81" t="n">
        <v>2012</v>
      </c>
      <c r="E5" s="82" t="n">
        <v>428</v>
      </c>
      <c r="F5" s="81" t="s">
        <v>189</v>
      </c>
      <c r="G5" s="83" t="s">
        <v>190</v>
      </c>
      <c r="H5" s="84" t="n">
        <v>5600</v>
      </c>
      <c r="I5" s="72"/>
    </row>
    <row r="6" s="73" customFormat="true" ht="13" hidden="false" customHeight="true" outlineLevel="0" collapsed="false">
      <c r="A6" s="79" t="n">
        <v>2</v>
      </c>
      <c r="B6" s="80" t="s">
        <v>191</v>
      </c>
      <c r="C6" s="80" t="s">
        <v>192</v>
      </c>
      <c r="D6" s="82" t="n">
        <v>2014</v>
      </c>
      <c r="E6" s="82" t="n">
        <v>368</v>
      </c>
      <c r="F6" s="81" t="s">
        <v>193</v>
      </c>
      <c r="G6" s="83" t="s">
        <v>194</v>
      </c>
      <c r="H6" s="84" t="n">
        <v>6240</v>
      </c>
      <c r="I6" s="72"/>
    </row>
    <row r="7" s="73" customFormat="true" ht="13" hidden="false" customHeight="true" outlineLevel="0" collapsed="false">
      <c r="A7" s="79" t="n">
        <v>3</v>
      </c>
      <c r="B7" s="80" t="s">
        <v>195</v>
      </c>
      <c r="C7" s="80" t="s">
        <v>196</v>
      </c>
      <c r="D7" s="81" t="n">
        <v>2014</v>
      </c>
      <c r="E7" s="81" t="n">
        <v>188</v>
      </c>
      <c r="F7" s="81" t="s">
        <v>197</v>
      </c>
      <c r="G7" s="83" t="s">
        <v>194</v>
      </c>
      <c r="H7" s="84" t="n">
        <v>2080</v>
      </c>
      <c r="I7" s="85"/>
    </row>
    <row r="8" s="73" customFormat="true" ht="13" hidden="false" customHeight="true" outlineLevel="0" collapsed="false">
      <c r="A8" s="79" t="n">
        <v>4</v>
      </c>
      <c r="B8" s="80" t="s">
        <v>198</v>
      </c>
      <c r="C8" s="80" t="s">
        <v>199</v>
      </c>
      <c r="D8" s="82" t="n">
        <v>2014</v>
      </c>
      <c r="E8" s="82" t="n">
        <v>292</v>
      </c>
      <c r="F8" s="81" t="s">
        <v>197</v>
      </c>
      <c r="G8" s="83" t="s">
        <v>194</v>
      </c>
      <c r="H8" s="84" t="n">
        <v>3030</v>
      </c>
      <c r="I8" s="85"/>
    </row>
    <row r="9" s="73" customFormat="true" ht="13" hidden="false" customHeight="true" outlineLevel="0" collapsed="false">
      <c r="A9" s="79" t="n">
        <v>5</v>
      </c>
      <c r="B9" s="80" t="s">
        <v>200</v>
      </c>
      <c r="C9" s="80"/>
      <c r="D9" s="82" t="n">
        <v>2014</v>
      </c>
      <c r="E9" s="82" t="n">
        <v>36</v>
      </c>
      <c r="F9" s="81" t="s">
        <v>197</v>
      </c>
      <c r="G9" s="83" t="s">
        <v>194</v>
      </c>
      <c r="H9" s="84" t="n">
        <v>610</v>
      </c>
      <c r="I9" s="85"/>
    </row>
    <row r="10" s="73" customFormat="true" ht="13" hidden="false" customHeight="true" outlineLevel="0" collapsed="false">
      <c r="A10" s="79" t="n">
        <v>6</v>
      </c>
      <c r="B10" s="80" t="s">
        <v>201</v>
      </c>
      <c r="C10" s="80" t="s">
        <v>202</v>
      </c>
      <c r="D10" s="82" t="n">
        <v>2014</v>
      </c>
      <c r="E10" s="82" t="n">
        <v>28</v>
      </c>
      <c r="F10" s="81" t="s">
        <v>197</v>
      </c>
      <c r="G10" s="83" t="s">
        <v>194</v>
      </c>
      <c r="H10" s="84" t="n">
        <v>480</v>
      </c>
      <c r="I10" s="85"/>
    </row>
    <row r="11" s="73" customFormat="true" ht="13" hidden="false" customHeight="true" outlineLevel="0" collapsed="false">
      <c r="A11" s="79" t="n">
        <v>7</v>
      </c>
      <c r="B11" s="80" t="s">
        <v>203</v>
      </c>
      <c r="C11" s="80" t="s">
        <v>204</v>
      </c>
      <c r="D11" s="82" t="n">
        <v>2013</v>
      </c>
      <c r="E11" s="82" t="n">
        <v>288</v>
      </c>
      <c r="F11" s="81" t="s">
        <v>197</v>
      </c>
      <c r="G11" s="83" t="s">
        <v>194</v>
      </c>
      <c r="H11" s="84" t="n">
        <v>4760</v>
      </c>
      <c r="I11" s="85"/>
    </row>
    <row r="12" s="73" customFormat="true" ht="13" hidden="false" customHeight="true" outlineLevel="0" collapsed="false">
      <c r="A12" s="79" t="n">
        <v>8</v>
      </c>
      <c r="B12" s="80" t="s">
        <v>205</v>
      </c>
      <c r="C12" s="80" t="s">
        <v>206</v>
      </c>
      <c r="D12" s="82" t="n">
        <v>2011</v>
      </c>
      <c r="E12" s="82" t="n">
        <v>332</v>
      </c>
      <c r="F12" s="81" t="s">
        <v>197</v>
      </c>
      <c r="G12" s="83" t="s">
        <v>194</v>
      </c>
      <c r="H12" s="84" t="n">
        <v>3680</v>
      </c>
      <c r="I12" s="85"/>
    </row>
    <row r="13" s="73" customFormat="true" ht="13" hidden="false" customHeight="true" outlineLevel="0" collapsed="false">
      <c r="A13" s="79" t="n">
        <v>9</v>
      </c>
      <c r="B13" s="80" t="s">
        <v>207</v>
      </c>
      <c r="C13" s="80" t="s">
        <v>208</v>
      </c>
      <c r="D13" s="82" t="n">
        <v>2009</v>
      </c>
      <c r="E13" s="82" t="n">
        <v>722</v>
      </c>
      <c r="F13" s="81" t="s">
        <v>189</v>
      </c>
      <c r="G13" s="83" t="s">
        <v>194</v>
      </c>
      <c r="H13" s="84" t="n">
        <v>5120</v>
      </c>
      <c r="I13" s="72"/>
    </row>
    <row r="14" s="73" customFormat="true" ht="13" hidden="false" customHeight="true" outlineLevel="0" collapsed="false">
      <c r="A14" s="79" t="n">
        <v>10</v>
      </c>
      <c r="B14" s="80" t="s">
        <v>209</v>
      </c>
      <c r="C14" s="80" t="s">
        <v>210</v>
      </c>
      <c r="D14" s="82" t="n">
        <v>2014</v>
      </c>
      <c r="E14" s="82" t="n">
        <v>380</v>
      </c>
      <c r="F14" s="81" t="s">
        <v>197</v>
      </c>
      <c r="G14" s="83" t="s">
        <v>194</v>
      </c>
      <c r="H14" s="84" t="n">
        <v>6240</v>
      </c>
      <c r="I14" s="72"/>
    </row>
    <row r="15" s="73" customFormat="true" ht="13" hidden="false" customHeight="true" outlineLevel="0" collapsed="false">
      <c r="A15" s="79" t="n">
        <v>11</v>
      </c>
      <c r="B15" s="80" t="s">
        <v>211</v>
      </c>
      <c r="C15" s="80" t="s">
        <v>212</v>
      </c>
      <c r="D15" s="82" t="n">
        <v>2014</v>
      </c>
      <c r="E15" s="82" t="n">
        <v>72</v>
      </c>
      <c r="F15" s="81" t="s">
        <v>197</v>
      </c>
      <c r="G15" s="83" t="s">
        <v>194</v>
      </c>
      <c r="H15" s="84" t="n">
        <v>2070</v>
      </c>
      <c r="I15" s="72"/>
    </row>
    <row r="16" s="86" customFormat="true" ht="13" hidden="false" customHeight="true" outlineLevel="0" collapsed="false">
      <c r="A16" s="79" t="n">
        <v>12</v>
      </c>
      <c r="B16" s="80" t="s">
        <v>213</v>
      </c>
      <c r="C16" s="80" t="s">
        <v>214</v>
      </c>
      <c r="D16" s="82" t="n">
        <v>2013</v>
      </c>
      <c r="E16" s="82" t="n">
        <v>156</v>
      </c>
      <c r="F16" s="81" t="s">
        <v>215</v>
      </c>
      <c r="G16" s="83" t="s">
        <v>194</v>
      </c>
      <c r="H16" s="84" t="n">
        <v>3920</v>
      </c>
      <c r="I16" s="72"/>
    </row>
    <row r="17" s="86" customFormat="true" ht="13" hidden="false" customHeight="true" outlineLevel="0" collapsed="false">
      <c r="A17" s="79" t="n">
        <v>13</v>
      </c>
      <c r="B17" s="80" t="s">
        <v>216</v>
      </c>
      <c r="C17" s="80" t="s">
        <v>217</v>
      </c>
      <c r="D17" s="82" t="n">
        <v>2014</v>
      </c>
      <c r="E17" s="82" t="n">
        <v>239</v>
      </c>
      <c r="F17" s="81" t="s">
        <v>197</v>
      </c>
      <c r="G17" s="83" t="s">
        <v>194</v>
      </c>
      <c r="H17" s="84" t="n">
        <v>2920</v>
      </c>
      <c r="I17" s="72"/>
    </row>
    <row r="18" s="73" customFormat="true" ht="13" hidden="false" customHeight="true" outlineLevel="0" collapsed="false">
      <c r="A18" s="79" t="n">
        <v>14</v>
      </c>
      <c r="B18" s="80" t="s">
        <v>218</v>
      </c>
      <c r="C18" s="80" t="s">
        <v>219</v>
      </c>
      <c r="D18" s="82" t="n">
        <v>2013</v>
      </c>
      <c r="E18" s="82" t="n">
        <v>72</v>
      </c>
      <c r="F18" s="81" t="s">
        <v>197</v>
      </c>
      <c r="G18" s="83" t="s">
        <v>194</v>
      </c>
      <c r="H18" s="84" t="n">
        <v>2550</v>
      </c>
      <c r="I18" s="72"/>
    </row>
    <row r="19" s="73" customFormat="true" ht="13" hidden="false" customHeight="true" outlineLevel="0" collapsed="false">
      <c r="A19" s="87" t="s">
        <v>220</v>
      </c>
      <c r="B19" s="80" t="s">
        <v>221</v>
      </c>
      <c r="C19" s="80" t="s">
        <v>222</v>
      </c>
      <c r="D19" s="82" t="n">
        <v>2014</v>
      </c>
      <c r="E19" s="82" t="n">
        <v>248</v>
      </c>
      <c r="F19" s="81" t="s">
        <v>223</v>
      </c>
      <c r="G19" s="83" t="s">
        <v>194</v>
      </c>
      <c r="H19" s="84" t="n">
        <v>5600</v>
      </c>
      <c r="I19" s="72"/>
    </row>
    <row r="20" s="73" customFormat="true" ht="13" hidden="false" customHeight="true" outlineLevel="0" collapsed="false">
      <c r="A20" s="87" t="s">
        <v>224</v>
      </c>
      <c r="B20" s="80" t="s">
        <v>225</v>
      </c>
      <c r="C20" s="80" t="s">
        <v>226</v>
      </c>
      <c r="D20" s="82" t="n">
        <v>2014</v>
      </c>
      <c r="E20" s="82" t="n">
        <v>64</v>
      </c>
      <c r="F20" s="81" t="s">
        <v>197</v>
      </c>
      <c r="G20" s="83" t="s">
        <v>227</v>
      </c>
      <c r="H20" s="84" t="n">
        <v>450</v>
      </c>
      <c r="I20" s="72"/>
    </row>
    <row r="21" s="86" customFormat="true" ht="13" hidden="false" customHeight="true" outlineLevel="0" collapsed="false">
      <c r="A21" s="87" t="s">
        <v>228</v>
      </c>
      <c r="B21" s="80" t="s">
        <v>229</v>
      </c>
      <c r="C21" s="80"/>
      <c r="D21" s="82" t="n">
        <v>2014</v>
      </c>
      <c r="E21" s="82" t="n">
        <v>548</v>
      </c>
      <c r="F21" s="81" t="s">
        <v>197</v>
      </c>
      <c r="G21" s="83" t="s">
        <v>227</v>
      </c>
      <c r="H21" s="84" t="n">
        <v>5600</v>
      </c>
      <c r="I21" s="72"/>
      <c r="J21" s="88"/>
      <c r="K21" s="89"/>
    </row>
    <row r="22" s="86" customFormat="true" ht="13" hidden="false" customHeight="true" outlineLevel="0" collapsed="false">
      <c r="A22" s="87" t="s">
        <v>230</v>
      </c>
      <c r="B22" s="80" t="s">
        <v>231</v>
      </c>
      <c r="C22" s="80" t="s">
        <v>232</v>
      </c>
      <c r="D22" s="82" t="n">
        <v>2014</v>
      </c>
      <c r="E22" s="82" t="n">
        <v>296</v>
      </c>
      <c r="F22" s="81" t="s">
        <v>197</v>
      </c>
      <c r="G22" s="83" t="s">
        <v>227</v>
      </c>
      <c r="H22" s="84" t="n">
        <v>4720</v>
      </c>
      <c r="I22" s="72"/>
      <c r="J22" s="88"/>
      <c r="K22" s="89"/>
    </row>
    <row r="23" s="73" customFormat="true" ht="13" hidden="false" customHeight="true" outlineLevel="0" collapsed="false">
      <c r="A23" s="87" t="s">
        <v>233</v>
      </c>
      <c r="B23" s="80" t="s">
        <v>234</v>
      </c>
      <c r="C23" s="80" t="s">
        <v>235</v>
      </c>
      <c r="D23" s="82" t="n">
        <v>2009</v>
      </c>
      <c r="E23" s="82" t="n">
        <v>168</v>
      </c>
      <c r="F23" s="81" t="s">
        <v>197</v>
      </c>
      <c r="G23" s="83" t="s">
        <v>227</v>
      </c>
      <c r="H23" s="84" t="n">
        <v>1570</v>
      </c>
      <c r="I23" s="72"/>
    </row>
    <row r="24" s="73" customFormat="true" ht="13" hidden="false" customHeight="true" outlineLevel="0" collapsed="false">
      <c r="A24" s="87" t="s">
        <v>236</v>
      </c>
      <c r="B24" s="80" t="s">
        <v>237</v>
      </c>
      <c r="C24" s="80" t="s">
        <v>235</v>
      </c>
      <c r="D24" s="82" t="n">
        <v>2009</v>
      </c>
      <c r="E24" s="82"/>
      <c r="F24" s="81" t="s">
        <v>197</v>
      </c>
      <c r="G24" s="83" t="s">
        <v>227</v>
      </c>
      <c r="H24" s="84" t="n">
        <v>1570</v>
      </c>
      <c r="I24" s="72"/>
    </row>
    <row r="25" s="73" customFormat="true" ht="13" hidden="false" customHeight="true" outlineLevel="0" collapsed="false">
      <c r="A25" s="87" t="s">
        <v>238</v>
      </c>
      <c r="B25" s="80" t="s">
        <v>239</v>
      </c>
      <c r="C25" s="80" t="s">
        <v>240</v>
      </c>
      <c r="D25" s="82" t="n">
        <v>2014</v>
      </c>
      <c r="E25" s="82"/>
      <c r="F25" s="81" t="s">
        <v>189</v>
      </c>
      <c r="G25" s="83" t="s">
        <v>227</v>
      </c>
      <c r="H25" s="84" t="n">
        <v>6240</v>
      </c>
      <c r="I25" s="72"/>
    </row>
    <row r="26" s="73" customFormat="true" ht="13" hidden="false" customHeight="true" outlineLevel="0" collapsed="false">
      <c r="A26" s="87" t="s">
        <v>241</v>
      </c>
      <c r="B26" s="80" t="s">
        <v>242</v>
      </c>
      <c r="C26" s="80" t="s">
        <v>243</v>
      </c>
      <c r="D26" s="82" t="n">
        <v>2013</v>
      </c>
      <c r="E26" s="82" t="n">
        <v>296</v>
      </c>
      <c r="F26" s="81" t="s">
        <v>244</v>
      </c>
      <c r="G26" s="83" t="s">
        <v>194</v>
      </c>
      <c r="H26" s="84" t="n">
        <v>3160</v>
      </c>
      <c r="I26" s="72"/>
    </row>
    <row r="27" s="73" customFormat="true" ht="13" hidden="false" customHeight="true" outlineLevel="0" collapsed="false">
      <c r="A27" s="87" t="s">
        <v>245</v>
      </c>
      <c r="B27" s="80" t="s">
        <v>246</v>
      </c>
      <c r="C27" s="80" t="s">
        <v>247</v>
      </c>
      <c r="D27" s="82" t="n">
        <v>2012</v>
      </c>
      <c r="E27" s="82" t="n">
        <v>336</v>
      </c>
      <c r="F27" s="81" t="s">
        <v>197</v>
      </c>
      <c r="G27" s="83" t="s">
        <v>194</v>
      </c>
      <c r="H27" s="84" t="n">
        <v>2530</v>
      </c>
      <c r="I27" s="72"/>
    </row>
    <row r="28" s="73" customFormat="true" ht="13" hidden="false" customHeight="true" outlineLevel="0" collapsed="false">
      <c r="A28" s="87" t="s">
        <v>248</v>
      </c>
      <c r="B28" s="80" t="s">
        <v>249</v>
      </c>
      <c r="C28" s="80" t="s">
        <v>250</v>
      </c>
      <c r="D28" s="82" t="n">
        <v>2014</v>
      </c>
      <c r="E28" s="82" t="n">
        <v>184</v>
      </c>
      <c r="F28" s="81" t="s">
        <v>197</v>
      </c>
      <c r="G28" s="83" t="s">
        <v>194</v>
      </c>
      <c r="H28" s="84" t="n">
        <v>1680</v>
      </c>
      <c r="I28" s="72"/>
    </row>
    <row r="29" s="73" customFormat="true" ht="13" hidden="false" customHeight="true" outlineLevel="0" collapsed="false">
      <c r="A29" s="87" t="s">
        <v>251</v>
      </c>
      <c r="B29" s="80" t="s">
        <v>252</v>
      </c>
      <c r="C29" s="80" t="s">
        <v>253</v>
      </c>
      <c r="D29" s="82" t="n">
        <v>2014</v>
      </c>
      <c r="E29" s="82" t="n">
        <v>458</v>
      </c>
      <c r="F29" s="81" t="s">
        <v>197</v>
      </c>
      <c r="G29" s="83" t="s">
        <v>194</v>
      </c>
      <c r="H29" s="84" t="n">
        <v>3170</v>
      </c>
      <c r="I29" s="72"/>
    </row>
    <row r="30" s="73" customFormat="true" ht="13" hidden="false" customHeight="true" outlineLevel="0" collapsed="false">
      <c r="A30" s="87" t="s">
        <v>254</v>
      </c>
      <c r="B30" s="80" t="s">
        <v>255</v>
      </c>
      <c r="C30" s="80" t="s">
        <v>256</v>
      </c>
      <c r="D30" s="82" t="n">
        <v>2014</v>
      </c>
      <c r="E30" s="82" t="n">
        <v>252</v>
      </c>
      <c r="F30" s="81" t="s">
        <v>197</v>
      </c>
      <c r="G30" s="83" t="s">
        <v>257</v>
      </c>
      <c r="H30" s="84" t="n">
        <v>3360</v>
      </c>
      <c r="I30" s="72"/>
    </row>
    <row r="31" s="73" customFormat="true" ht="13" hidden="false" customHeight="true" outlineLevel="0" collapsed="false">
      <c r="A31" s="87" t="s">
        <v>258</v>
      </c>
      <c r="B31" s="80" t="s">
        <v>259</v>
      </c>
      <c r="C31" s="80" t="s">
        <v>260</v>
      </c>
      <c r="D31" s="82" t="n">
        <v>2002</v>
      </c>
      <c r="E31" s="82" t="n">
        <v>208</v>
      </c>
      <c r="F31" s="81" t="s">
        <v>197</v>
      </c>
      <c r="G31" s="83" t="s">
        <v>194</v>
      </c>
      <c r="H31" s="84" t="n">
        <v>1920</v>
      </c>
      <c r="I31" s="72"/>
    </row>
    <row r="32" s="73" customFormat="true" ht="13" hidden="false" customHeight="true" outlineLevel="0" collapsed="false">
      <c r="A32" s="87" t="s">
        <v>261</v>
      </c>
      <c r="B32" s="80" t="s">
        <v>262</v>
      </c>
      <c r="C32" s="80" t="s">
        <v>263</v>
      </c>
      <c r="D32" s="81" t="n">
        <v>2013</v>
      </c>
      <c r="E32" s="81" t="n">
        <v>148</v>
      </c>
      <c r="F32" s="81" t="s">
        <v>193</v>
      </c>
      <c r="G32" s="83" t="s">
        <v>194</v>
      </c>
      <c r="H32" s="84" t="n">
        <v>3120</v>
      </c>
      <c r="I32" s="72"/>
    </row>
    <row r="33" s="73" customFormat="true" ht="13" hidden="false" customHeight="true" outlineLevel="0" collapsed="false">
      <c r="A33" s="87" t="s">
        <v>264</v>
      </c>
      <c r="B33" s="80" t="s">
        <v>265</v>
      </c>
      <c r="C33" s="80"/>
      <c r="D33" s="81" t="n">
        <v>2013</v>
      </c>
      <c r="E33" s="81" t="n">
        <v>159</v>
      </c>
      <c r="F33" s="81" t="s">
        <v>197</v>
      </c>
      <c r="G33" s="83" t="s">
        <v>266</v>
      </c>
      <c r="H33" s="84" t="n">
        <v>3330</v>
      </c>
      <c r="I33" s="72"/>
    </row>
    <row r="34" s="73" customFormat="true" ht="13" hidden="false" customHeight="true" outlineLevel="0" collapsed="false">
      <c r="A34" s="87" t="s">
        <v>267</v>
      </c>
      <c r="B34" s="80" t="s">
        <v>268</v>
      </c>
      <c r="C34" s="80" t="s">
        <v>61</v>
      </c>
      <c r="D34" s="81" t="n">
        <v>2013</v>
      </c>
      <c r="E34" s="81" t="n">
        <v>224</v>
      </c>
      <c r="F34" s="81" t="s">
        <v>269</v>
      </c>
      <c r="G34" s="83" t="s">
        <v>257</v>
      </c>
      <c r="H34" s="84" t="n">
        <v>3720</v>
      </c>
      <c r="I34" s="72"/>
    </row>
    <row r="35" s="73" customFormat="true" ht="13" hidden="false" customHeight="true" outlineLevel="0" collapsed="false">
      <c r="A35" s="87" t="s">
        <v>270</v>
      </c>
      <c r="B35" s="90" t="s">
        <v>271</v>
      </c>
      <c r="C35" s="80" t="s">
        <v>272</v>
      </c>
      <c r="D35" s="81" t="n">
        <v>2013</v>
      </c>
      <c r="E35" s="81" t="n">
        <v>188</v>
      </c>
      <c r="F35" s="81" t="s">
        <v>197</v>
      </c>
      <c r="G35" s="83" t="s">
        <v>257</v>
      </c>
      <c r="H35" s="84" t="n">
        <v>2310</v>
      </c>
      <c r="I35" s="72"/>
    </row>
    <row r="36" s="73" customFormat="true" ht="13" hidden="false" customHeight="true" outlineLevel="0" collapsed="false">
      <c r="A36" s="87" t="s">
        <v>273</v>
      </c>
      <c r="B36" s="90" t="s">
        <v>274</v>
      </c>
      <c r="C36" s="80" t="s">
        <v>275</v>
      </c>
      <c r="D36" s="81" t="n">
        <v>2013</v>
      </c>
      <c r="E36" s="81" t="n">
        <v>266</v>
      </c>
      <c r="F36" s="81" t="s">
        <v>269</v>
      </c>
      <c r="G36" s="83" t="s">
        <v>257</v>
      </c>
      <c r="H36" s="84" t="n">
        <v>12550</v>
      </c>
      <c r="I36" s="72"/>
    </row>
    <row r="37" s="73" customFormat="true" ht="13" hidden="false" customHeight="true" outlineLevel="0" collapsed="false">
      <c r="A37" s="87" t="s">
        <v>276</v>
      </c>
      <c r="B37" s="90" t="s">
        <v>277</v>
      </c>
      <c r="C37" s="80" t="s">
        <v>278</v>
      </c>
      <c r="D37" s="81" t="n">
        <v>2012</v>
      </c>
      <c r="E37" s="81" t="n">
        <v>452</v>
      </c>
      <c r="F37" s="81" t="s">
        <v>269</v>
      </c>
      <c r="G37" s="83" t="s">
        <v>257</v>
      </c>
      <c r="H37" s="84" t="n">
        <v>5640</v>
      </c>
      <c r="I37" s="72"/>
    </row>
    <row r="38" s="73" customFormat="true" ht="13" hidden="false" customHeight="true" outlineLevel="0" collapsed="false">
      <c r="A38" s="87" t="s">
        <v>279</v>
      </c>
      <c r="B38" s="90" t="s">
        <v>280</v>
      </c>
      <c r="C38" s="80" t="s">
        <v>281</v>
      </c>
      <c r="D38" s="81" t="n">
        <v>2011</v>
      </c>
      <c r="E38" s="81" t="n">
        <v>307</v>
      </c>
      <c r="F38" s="81" t="s">
        <v>269</v>
      </c>
      <c r="G38" s="83" t="s">
        <v>257</v>
      </c>
      <c r="H38" s="84" t="n">
        <v>3080</v>
      </c>
      <c r="I38" s="72"/>
    </row>
    <row r="39" s="73" customFormat="true" ht="13" hidden="false" customHeight="true" outlineLevel="0" collapsed="false">
      <c r="A39" s="87" t="s">
        <v>282</v>
      </c>
      <c r="B39" s="90" t="s">
        <v>283</v>
      </c>
      <c r="C39" s="80" t="s">
        <v>73</v>
      </c>
      <c r="D39" s="81" t="n">
        <v>2011</v>
      </c>
      <c r="E39" s="81" t="n">
        <v>198</v>
      </c>
      <c r="F39" s="81" t="s">
        <v>269</v>
      </c>
      <c r="G39" s="83" t="s">
        <v>257</v>
      </c>
      <c r="H39" s="84" t="n">
        <v>2560</v>
      </c>
      <c r="I39" s="72"/>
    </row>
    <row r="40" s="73" customFormat="true" ht="13" hidden="false" customHeight="true" outlineLevel="0" collapsed="false">
      <c r="A40" s="87" t="s">
        <v>284</v>
      </c>
      <c r="B40" s="90" t="s">
        <v>285</v>
      </c>
      <c r="C40" s="80" t="s">
        <v>81</v>
      </c>
      <c r="D40" s="81" t="n">
        <v>2010</v>
      </c>
      <c r="E40" s="81" t="n">
        <v>147</v>
      </c>
      <c r="F40" s="81" t="s">
        <v>197</v>
      </c>
      <c r="G40" s="83" t="s">
        <v>257</v>
      </c>
      <c r="H40" s="84" t="n">
        <v>1540</v>
      </c>
      <c r="I40" s="72"/>
    </row>
    <row r="41" s="73" customFormat="true" ht="13" hidden="false" customHeight="true" outlineLevel="0" collapsed="false">
      <c r="A41" s="87" t="s">
        <v>286</v>
      </c>
      <c r="B41" s="90" t="s">
        <v>287</v>
      </c>
      <c r="C41" s="80"/>
      <c r="D41" s="81" t="n">
        <v>2013</v>
      </c>
      <c r="E41" s="81" t="n">
        <v>128</v>
      </c>
      <c r="F41" s="81" t="s">
        <v>269</v>
      </c>
      <c r="G41" s="83" t="s">
        <v>288</v>
      </c>
      <c r="H41" s="84" t="n">
        <v>2560</v>
      </c>
      <c r="I41" s="72"/>
    </row>
    <row r="42" s="73" customFormat="true" ht="13" hidden="false" customHeight="true" outlineLevel="0" collapsed="false">
      <c r="A42" s="87" t="s">
        <v>289</v>
      </c>
      <c r="B42" s="90" t="s">
        <v>290</v>
      </c>
      <c r="C42" s="90" t="s">
        <v>291</v>
      </c>
      <c r="D42" s="91" t="n">
        <v>2013</v>
      </c>
      <c r="E42" s="90"/>
      <c r="F42" s="91"/>
      <c r="G42" s="92" t="s">
        <v>257</v>
      </c>
      <c r="H42" s="84" t="n">
        <v>6240</v>
      </c>
      <c r="I42" s="72"/>
    </row>
    <row r="43" s="73" customFormat="true" ht="13" hidden="false" customHeight="true" outlineLevel="0" collapsed="false">
      <c r="A43" s="87" t="s">
        <v>292</v>
      </c>
      <c r="B43" s="90" t="s">
        <v>293</v>
      </c>
      <c r="C43" s="90" t="s">
        <v>294</v>
      </c>
      <c r="D43" s="91" t="n">
        <v>2013</v>
      </c>
      <c r="E43" s="90"/>
      <c r="F43" s="91"/>
      <c r="G43" s="92" t="s">
        <v>257</v>
      </c>
      <c r="H43" s="84" t="n">
        <v>6480</v>
      </c>
      <c r="I43" s="72"/>
    </row>
    <row r="44" s="73" customFormat="true" ht="13" hidden="false" customHeight="true" outlineLevel="0" collapsed="false">
      <c r="A44" s="87" t="s">
        <v>295</v>
      </c>
      <c r="B44" s="90" t="s">
        <v>24</v>
      </c>
      <c r="C44" s="90" t="s">
        <v>23</v>
      </c>
      <c r="D44" s="91" t="n">
        <v>2013</v>
      </c>
      <c r="E44" s="90"/>
      <c r="F44" s="91"/>
      <c r="G44" s="92" t="s">
        <v>257</v>
      </c>
      <c r="H44" s="84" t="n">
        <v>6000</v>
      </c>
      <c r="I44" s="72"/>
    </row>
    <row r="45" s="73" customFormat="true" ht="13" hidden="false" customHeight="true" outlineLevel="0" collapsed="false">
      <c r="A45" s="87" t="s">
        <v>296</v>
      </c>
      <c r="B45" s="90" t="s">
        <v>297</v>
      </c>
      <c r="C45" s="90" t="s">
        <v>291</v>
      </c>
      <c r="D45" s="91" t="n">
        <v>2013</v>
      </c>
      <c r="E45" s="90"/>
      <c r="F45" s="91"/>
      <c r="G45" s="92" t="s">
        <v>257</v>
      </c>
      <c r="H45" s="84" t="n">
        <v>6240</v>
      </c>
      <c r="I45" s="72"/>
    </row>
    <row r="46" s="73" customFormat="true" ht="13" hidden="false" customHeight="true" outlineLevel="0" collapsed="false">
      <c r="A46" s="87" t="s">
        <v>298</v>
      </c>
      <c r="B46" s="90" t="s">
        <v>299</v>
      </c>
      <c r="C46" s="90" t="s">
        <v>300</v>
      </c>
      <c r="D46" s="91" t="n">
        <v>2013</v>
      </c>
      <c r="E46" s="90"/>
      <c r="F46" s="91"/>
      <c r="G46" s="92" t="s">
        <v>257</v>
      </c>
      <c r="H46" s="84" t="n">
        <v>6240</v>
      </c>
      <c r="I46" s="72"/>
    </row>
    <row r="47" s="73" customFormat="true" ht="13" hidden="false" customHeight="true" outlineLevel="0" collapsed="false">
      <c r="A47" s="87" t="s">
        <v>301</v>
      </c>
      <c r="B47" s="90" t="s">
        <v>302</v>
      </c>
      <c r="C47" s="90" t="s">
        <v>303</v>
      </c>
      <c r="D47" s="91" t="n">
        <v>2013</v>
      </c>
      <c r="E47" s="90"/>
      <c r="F47" s="91"/>
      <c r="G47" s="92" t="s">
        <v>257</v>
      </c>
      <c r="H47" s="84" t="n">
        <v>6480</v>
      </c>
      <c r="I47" s="72"/>
    </row>
    <row r="48" s="73" customFormat="true" ht="13" hidden="false" customHeight="true" outlineLevel="0" collapsed="false">
      <c r="A48" s="87" t="s">
        <v>304</v>
      </c>
      <c r="B48" s="90" t="s">
        <v>305</v>
      </c>
      <c r="C48" s="90" t="s">
        <v>306</v>
      </c>
      <c r="D48" s="91" t="n">
        <v>2013</v>
      </c>
      <c r="E48" s="90"/>
      <c r="F48" s="91"/>
      <c r="G48" s="92" t="s">
        <v>257</v>
      </c>
      <c r="H48" s="84" t="n">
        <v>6240</v>
      </c>
      <c r="I48" s="72"/>
    </row>
    <row r="49" s="73" customFormat="true" ht="13" hidden="false" customHeight="true" outlineLevel="0" collapsed="false">
      <c r="A49" s="87" t="s">
        <v>307</v>
      </c>
      <c r="B49" s="90" t="s">
        <v>308</v>
      </c>
      <c r="C49" s="90" t="s">
        <v>309</v>
      </c>
      <c r="D49" s="91" t="n">
        <v>2013</v>
      </c>
      <c r="E49" s="90"/>
      <c r="F49" s="91"/>
      <c r="G49" s="92" t="s">
        <v>257</v>
      </c>
      <c r="H49" s="84" t="n">
        <v>6480</v>
      </c>
      <c r="I49" s="72"/>
    </row>
    <row r="50" s="73" customFormat="true" ht="13" hidden="false" customHeight="true" outlineLevel="0" collapsed="false">
      <c r="A50" s="87" t="s">
        <v>310</v>
      </c>
      <c r="B50" s="90" t="s">
        <v>311</v>
      </c>
      <c r="C50" s="90" t="s">
        <v>312</v>
      </c>
      <c r="D50" s="91" t="n">
        <v>2013</v>
      </c>
      <c r="E50" s="90"/>
      <c r="F50" s="91"/>
      <c r="G50" s="92" t="s">
        <v>257</v>
      </c>
      <c r="H50" s="84" t="n">
        <v>6480</v>
      </c>
      <c r="I50" s="72"/>
    </row>
    <row r="51" s="73" customFormat="true" ht="13" hidden="false" customHeight="true" outlineLevel="0" collapsed="false">
      <c r="A51" s="87" t="s">
        <v>313</v>
      </c>
      <c r="B51" s="90" t="s">
        <v>314</v>
      </c>
      <c r="C51" s="90" t="s">
        <v>303</v>
      </c>
      <c r="D51" s="91" t="n">
        <v>2013</v>
      </c>
      <c r="E51" s="90"/>
      <c r="F51" s="91"/>
      <c r="G51" s="92" t="s">
        <v>257</v>
      </c>
      <c r="H51" s="84" t="n">
        <v>6480</v>
      </c>
      <c r="I51" s="72"/>
    </row>
    <row r="52" s="73" customFormat="true" ht="13" hidden="false" customHeight="true" outlineLevel="0" collapsed="false">
      <c r="A52" s="87" t="s">
        <v>315</v>
      </c>
      <c r="B52" s="90" t="s">
        <v>316</v>
      </c>
      <c r="C52" s="90" t="s">
        <v>317</v>
      </c>
      <c r="D52" s="91" t="n">
        <v>2013</v>
      </c>
      <c r="E52" s="90"/>
      <c r="F52" s="91"/>
      <c r="G52" s="92" t="s">
        <v>257</v>
      </c>
      <c r="H52" s="84" t="n">
        <v>6000</v>
      </c>
      <c r="I52" s="72"/>
    </row>
    <row r="53" s="73" customFormat="true" ht="13" hidden="false" customHeight="true" outlineLevel="0" collapsed="false">
      <c r="A53" s="87" t="s">
        <v>318</v>
      </c>
      <c r="B53" s="90" t="s">
        <v>319</v>
      </c>
      <c r="C53" s="90" t="s">
        <v>317</v>
      </c>
      <c r="D53" s="91" t="n">
        <v>2013</v>
      </c>
      <c r="E53" s="90"/>
      <c r="F53" s="91"/>
      <c r="G53" s="92" t="s">
        <v>257</v>
      </c>
      <c r="H53" s="84" t="n">
        <v>6000</v>
      </c>
      <c r="I53" s="72"/>
    </row>
    <row r="54" s="73" customFormat="true" ht="13" hidden="false" customHeight="true" outlineLevel="0" collapsed="false">
      <c r="A54" s="87" t="s">
        <v>320</v>
      </c>
      <c r="B54" s="90" t="s">
        <v>321</v>
      </c>
      <c r="C54" s="90" t="s">
        <v>317</v>
      </c>
      <c r="D54" s="91" t="n">
        <v>2013</v>
      </c>
      <c r="E54" s="90"/>
      <c r="F54" s="91"/>
      <c r="G54" s="92" t="s">
        <v>257</v>
      </c>
      <c r="H54" s="84" t="n">
        <v>6000</v>
      </c>
      <c r="I54" s="72"/>
    </row>
    <row r="55" s="73" customFormat="true" ht="13" hidden="false" customHeight="true" outlineLevel="0" collapsed="false">
      <c r="A55" s="87" t="s">
        <v>322</v>
      </c>
      <c r="B55" s="90" t="s">
        <v>323</v>
      </c>
      <c r="C55" s="90" t="s">
        <v>324</v>
      </c>
      <c r="D55" s="91" t="n">
        <v>2013</v>
      </c>
      <c r="E55" s="90"/>
      <c r="F55" s="91"/>
      <c r="G55" s="92" t="s">
        <v>257</v>
      </c>
      <c r="H55" s="84" t="n">
        <v>5760</v>
      </c>
      <c r="I55" s="72"/>
    </row>
    <row r="56" s="73" customFormat="true" ht="13" hidden="false" customHeight="true" outlineLevel="0" collapsed="false">
      <c r="A56" s="87" t="s">
        <v>325</v>
      </c>
      <c r="B56" s="90" t="s">
        <v>26</v>
      </c>
      <c r="C56" s="90" t="s">
        <v>25</v>
      </c>
      <c r="D56" s="91" t="n">
        <v>2013</v>
      </c>
      <c r="E56" s="90"/>
      <c r="F56" s="91"/>
      <c r="G56" s="92" t="s">
        <v>257</v>
      </c>
      <c r="H56" s="84" t="n">
        <v>6240</v>
      </c>
      <c r="I56" s="72"/>
    </row>
    <row r="57" s="73" customFormat="true" ht="13" hidden="false" customHeight="true" outlineLevel="0" collapsed="false">
      <c r="A57" s="87" t="s">
        <v>326</v>
      </c>
      <c r="B57" s="90" t="s">
        <v>327</v>
      </c>
      <c r="C57" s="90" t="s">
        <v>324</v>
      </c>
      <c r="D57" s="91" t="n">
        <v>2013</v>
      </c>
      <c r="E57" s="90"/>
      <c r="F57" s="91"/>
      <c r="G57" s="92" t="s">
        <v>257</v>
      </c>
      <c r="H57" s="84" t="n">
        <v>5760</v>
      </c>
      <c r="I57" s="72"/>
    </row>
    <row r="58" s="73" customFormat="true" ht="13" hidden="false" customHeight="true" outlineLevel="0" collapsed="false">
      <c r="A58" s="87" t="s">
        <v>328</v>
      </c>
      <c r="B58" s="90" t="s">
        <v>329</v>
      </c>
      <c r="C58" s="90" t="s">
        <v>19</v>
      </c>
      <c r="D58" s="91" t="n">
        <v>2013</v>
      </c>
      <c r="E58" s="90"/>
      <c r="F58" s="91"/>
      <c r="G58" s="92" t="s">
        <v>257</v>
      </c>
      <c r="H58" s="84" t="n">
        <v>11280</v>
      </c>
      <c r="I58" s="72"/>
    </row>
    <row r="59" s="73" customFormat="true" ht="13" hidden="false" customHeight="true" outlineLevel="0" collapsed="false">
      <c r="A59" s="87" t="s">
        <v>330</v>
      </c>
      <c r="B59" s="90" t="s">
        <v>331</v>
      </c>
      <c r="C59" s="90" t="s">
        <v>332</v>
      </c>
      <c r="D59" s="91" t="n">
        <v>2013</v>
      </c>
      <c r="E59" s="90"/>
      <c r="F59" s="91"/>
      <c r="G59" s="92" t="s">
        <v>257</v>
      </c>
      <c r="H59" s="84" t="n">
        <v>6240</v>
      </c>
      <c r="I59" s="72"/>
    </row>
    <row r="60" s="73" customFormat="true" ht="13" hidden="false" customHeight="true" outlineLevel="0" collapsed="false">
      <c r="A60" s="87" t="s">
        <v>333</v>
      </c>
      <c r="B60" s="90" t="s">
        <v>334</v>
      </c>
      <c r="C60" s="90" t="s">
        <v>332</v>
      </c>
      <c r="D60" s="91" t="n">
        <v>2013</v>
      </c>
      <c r="E60" s="90"/>
      <c r="F60" s="91"/>
      <c r="G60" s="92" t="s">
        <v>257</v>
      </c>
      <c r="H60" s="84" t="n">
        <v>6000</v>
      </c>
      <c r="I60" s="72"/>
    </row>
    <row r="61" s="73" customFormat="true" ht="13" hidden="false" customHeight="true" outlineLevel="0" collapsed="false">
      <c r="A61" s="87" t="s">
        <v>335</v>
      </c>
      <c r="B61" s="90" t="s">
        <v>336</v>
      </c>
      <c r="C61" s="90" t="s">
        <v>29</v>
      </c>
      <c r="D61" s="91" t="n">
        <v>2012</v>
      </c>
      <c r="E61" s="90"/>
      <c r="F61" s="91"/>
      <c r="G61" s="92" t="s">
        <v>257</v>
      </c>
      <c r="H61" s="84" t="n">
        <v>5280</v>
      </c>
      <c r="I61" s="72"/>
    </row>
    <row r="62" s="73" customFormat="true" ht="13" hidden="false" customHeight="true" outlineLevel="0" collapsed="false">
      <c r="A62" s="87" t="s">
        <v>337</v>
      </c>
      <c r="B62" s="90" t="s">
        <v>338</v>
      </c>
      <c r="C62" s="90" t="s">
        <v>339</v>
      </c>
      <c r="D62" s="91" t="n">
        <v>2012</v>
      </c>
      <c r="E62" s="90"/>
      <c r="F62" s="91"/>
      <c r="G62" s="92" t="s">
        <v>257</v>
      </c>
      <c r="H62" s="84" t="n">
        <v>5280</v>
      </c>
      <c r="I62" s="72"/>
    </row>
    <row r="63" s="73" customFormat="true" ht="13" hidden="false" customHeight="true" outlineLevel="0" collapsed="false">
      <c r="A63" s="87" t="s">
        <v>340</v>
      </c>
      <c r="B63" s="90" t="s">
        <v>341</v>
      </c>
      <c r="C63" s="90" t="s">
        <v>342</v>
      </c>
      <c r="D63" s="91" t="n">
        <v>2012</v>
      </c>
      <c r="E63" s="90"/>
      <c r="F63" s="91"/>
      <c r="G63" s="92" t="s">
        <v>257</v>
      </c>
      <c r="H63" s="84" t="n">
        <v>5280</v>
      </c>
      <c r="I63" s="72"/>
    </row>
    <row r="64" s="73" customFormat="true" ht="13" hidden="false" customHeight="true" outlineLevel="0" collapsed="false">
      <c r="A64" s="87" t="s">
        <v>343</v>
      </c>
      <c r="B64" s="90" t="s">
        <v>344</v>
      </c>
      <c r="C64" s="90" t="s">
        <v>345</v>
      </c>
      <c r="D64" s="91" t="n">
        <v>2012</v>
      </c>
      <c r="E64" s="90"/>
      <c r="F64" s="91"/>
      <c r="G64" s="92" t="s">
        <v>257</v>
      </c>
      <c r="H64" s="84" t="n">
        <v>4800</v>
      </c>
      <c r="I64" s="72"/>
    </row>
    <row r="65" s="73" customFormat="true" ht="13" hidden="false" customHeight="true" outlineLevel="0" collapsed="false">
      <c r="A65" s="87" t="s">
        <v>346</v>
      </c>
      <c r="B65" s="90" t="s">
        <v>347</v>
      </c>
      <c r="C65" s="90" t="s">
        <v>345</v>
      </c>
      <c r="D65" s="91" t="n">
        <v>2012</v>
      </c>
      <c r="E65" s="90"/>
      <c r="F65" s="91"/>
      <c r="G65" s="92" t="s">
        <v>257</v>
      </c>
      <c r="H65" s="84" t="n">
        <v>4800</v>
      </c>
      <c r="I65" s="72"/>
    </row>
    <row r="66" s="73" customFormat="true" ht="13" hidden="false" customHeight="true" outlineLevel="0" collapsed="false">
      <c r="A66" s="87" t="s">
        <v>348</v>
      </c>
      <c r="B66" s="90" t="s">
        <v>32</v>
      </c>
      <c r="C66" s="90" t="s">
        <v>31</v>
      </c>
      <c r="D66" s="91" t="n">
        <v>2012</v>
      </c>
      <c r="E66" s="90"/>
      <c r="F66" s="91"/>
      <c r="G66" s="92" t="s">
        <v>257</v>
      </c>
      <c r="H66" s="84" t="n">
        <v>5280</v>
      </c>
      <c r="I66" s="72"/>
    </row>
    <row r="67" s="73" customFormat="true" ht="13" hidden="false" customHeight="true" outlineLevel="0" collapsed="false">
      <c r="A67" s="87" t="s">
        <v>349</v>
      </c>
      <c r="B67" s="90" t="s">
        <v>350</v>
      </c>
      <c r="C67" s="90" t="s">
        <v>351</v>
      </c>
      <c r="D67" s="91" t="n">
        <v>2012</v>
      </c>
      <c r="E67" s="90"/>
      <c r="F67" s="91"/>
      <c r="G67" s="92" t="s">
        <v>257</v>
      </c>
      <c r="H67" s="84" t="n">
        <v>5280</v>
      </c>
      <c r="I67" s="72"/>
    </row>
    <row r="68" s="73" customFormat="true" ht="13" hidden="false" customHeight="true" outlineLevel="0" collapsed="false">
      <c r="A68" s="87" t="s">
        <v>352</v>
      </c>
      <c r="B68" s="90" t="s">
        <v>353</v>
      </c>
      <c r="C68" s="90" t="s">
        <v>354</v>
      </c>
      <c r="D68" s="91" t="n">
        <v>2012</v>
      </c>
      <c r="E68" s="90"/>
      <c r="F68" s="91"/>
      <c r="G68" s="92" t="s">
        <v>257</v>
      </c>
      <c r="H68" s="84" t="n">
        <v>6000</v>
      </c>
      <c r="I68" s="72"/>
    </row>
    <row r="69" s="73" customFormat="true" ht="13" hidden="false" customHeight="true" outlineLevel="0" collapsed="false">
      <c r="A69" s="87" t="s">
        <v>355</v>
      </c>
      <c r="B69" s="90" t="s">
        <v>356</v>
      </c>
      <c r="C69" s="90" t="s">
        <v>357</v>
      </c>
      <c r="D69" s="91" t="n">
        <v>2012</v>
      </c>
      <c r="E69" s="90"/>
      <c r="F69" s="91"/>
      <c r="G69" s="92" t="s">
        <v>257</v>
      </c>
      <c r="H69" s="84" t="n">
        <v>5280</v>
      </c>
      <c r="I69" s="72"/>
    </row>
    <row r="70" s="73" customFormat="true" ht="13" hidden="false" customHeight="true" outlineLevel="0" collapsed="false">
      <c r="A70" s="87" t="s">
        <v>358</v>
      </c>
      <c r="B70" s="90" t="s">
        <v>359</v>
      </c>
      <c r="C70" s="90" t="s">
        <v>360</v>
      </c>
      <c r="D70" s="91" t="n">
        <v>2012</v>
      </c>
      <c r="E70" s="90"/>
      <c r="F70" s="91"/>
      <c r="G70" s="92" t="s">
        <v>257</v>
      </c>
      <c r="H70" s="84" t="n">
        <v>5640</v>
      </c>
      <c r="I70" s="72"/>
    </row>
    <row r="71" s="73" customFormat="true" ht="13" hidden="false" customHeight="true" outlineLevel="0" collapsed="false">
      <c r="A71" s="74"/>
      <c r="B71" s="70" t="s">
        <v>361</v>
      </c>
      <c r="C71" s="70"/>
      <c r="D71" s="70"/>
      <c r="E71" s="70"/>
      <c r="F71" s="70"/>
      <c r="G71" s="70"/>
      <c r="H71" s="77"/>
      <c r="I71" s="93"/>
    </row>
    <row r="72" s="73" customFormat="true" ht="13" hidden="false" customHeight="true" outlineLevel="0" collapsed="false">
      <c r="A72" s="94"/>
      <c r="B72" s="70" t="s">
        <v>362</v>
      </c>
      <c r="C72" s="70"/>
      <c r="D72" s="70"/>
      <c r="E72" s="70"/>
      <c r="F72" s="70"/>
      <c r="G72" s="70"/>
      <c r="H72" s="77"/>
      <c r="I72" s="95"/>
    </row>
    <row r="73" s="73" customFormat="true" ht="13" hidden="false" customHeight="true" outlineLevel="0" collapsed="false">
      <c r="A73" s="87" t="s">
        <v>363</v>
      </c>
      <c r="B73" s="80" t="s">
        <v>364</v>
      </c>
      <c r="C73" s="80" t="s">
        <v>365</v>
      </c>
      <c r="D73" s="82" t="n">
        <v>2011</v>
      </c>
      <c r="E73" s="82" t="n">
        <v>444</v>
      </c>
      <c r="F73" s="81" t="s">
        <v>189</v>
      </c>
      <c r="G73" s="83" t="s">
        <v>366</v>
      </c>
      <c r="H73" s="84" t="n">
        <v>5110</v>
      </c>
      <c r="I73" s="72"/>
    </row>
    <row r="74" s="73" customFormat="true" ht="13" hidden="false" customHeight="true" outlineLevel="0" collapsed="false">
      <c r="A74" s="87" t="s">
        <v>367</v>
      </c>
      <c r="B74" s="80" t="s">
        <v>368</v>
      </c>
      <c r="C74" s="80" t="s">
        <v>369</v>
      </c>
      <c r="D74" s="82" t="n">
        <v>2014</v>
      </c>
      <c r="E74" s="82" t="n">
        <v>320</v>
      </c>
      <c r="F74" s="81" t="s">
        <v>370</v>
      </c>
      <c r="G74" s="83" t="s">
        <v>366</v>
      </c>
      <c r="H74" s="84" t="n">
        <v>5920</v>
      </c>
      <c r="I74" s="72"/>
      <c r="K74" s="73" t="s">
        <v>371</v>
      </c>
    </row>
    <row r="75" s="73" customFormat="true" ht="13" hidden="false" customHeight="true" outlineLevel="0" collapsed="false">
      <c r="A75" s="87" t="s">
        <v>372</v>
      </c>
      <c r="B75" s="80" t="s">
        <v>373</v>
      </c>
      <c r="C75" s="80" t="s">
        <v>369</v>
      </c>
      <c r="D75" s="82" t="n">
        <v>2014</v>
      </c>
      <c r="E75" s="82" t="n">
        <v>184</v>
      </c>
      <c r="F75" s="81" t="s">
        <v>197</v>
      </c>
      <c r="G75" s="83" t="s">
        <v>366</v>
      </c>
      <c r="H75" s="84" t="n">
        <v>1560</v>
      </c>
      <c r="I75" s="72"/>
    </row>
    <row r="76" s="73" customFormat="true" ht="13" hidden="false" customHeight="true" outlineLevel="0" collapsed="false">
      <c r="A76" s="87" t="s">
        <v>374</v>
      </c>
      <c r="B76" s="80" t="s">
        <v>375</v>
      </c>
      <c r="C76" s="80" t="s">
        <v>369</v>
      </c>
      <c r="D76" s="82" t="n">
        <v>2014</v>
      </c>
      <c r="E76" s="82" t="n">
        <v>308</v>
      </c>
      <c r="F76" s="81" t="s">
        <v>197</v>
      </c>
      <c r="G76" s="83" t="s">
        <v>366</v>
      </c>
      <c r="H76" s="84" t="n">
        <v>2710</v>
      </c>
      <c r="I76" s="72"/>
    </row>
    <row r="77" s="73" customFormat="true" ht="13" hidden="false" customHeight="true" outlineLevel="0" collapsed="false">
      <c r="A77" s="87" t="s">
        <v>376</v>
      </c>
      <c r="B77" s="80" t="s">
        <v>377</v>
      </c>
      <c r="C77" s="80" t="s">
        <v>369</v>
      </c>
      <c r="D77" s="81" t="n">
        <v>2013</v>
      </c>
      <c r="E77" s="81" t="n">
        <v>12</v>
      </c>
      <c r="F77" s="81" t="s">
        <v>197</v>
      </c>
      <c r="G77" s="83" t="s">
        <v>366</v>
      </c>
      <c r="H77" s="84" t="n">
        <v>520</v>
      </c>
      <c r="I77" s="85"/>
    </row>
    <row r="78" s="73" customFormat="true" ht="13" hidden="false" customHeight="true" outlineLevel="0" collapsed="false">
      <c r="A78" s="87" t="s">
        <v>378</v>
      </c>
      <c r="B78" s="80" t="s">
        <v>379</v>
      </c>
      <c r="C78" s="80" t="s">
        <v>365</v>
      </c>
      <c r="D78" s="82" t="n">
        <v>2014</v>
      </c>
      <c r="E78" s="82" t="n">
        <v>112</v>
      </c>
      <c r="F78" s="81" t="s">
        <v>197</v>
      </c>
      <c r="G78" s="83" t="s">
        <v>366</v>
      </c>
      <c r="H78" s="84" t="n">
        <v>1760</v>
      </c>
      <c r="I78" s="72"/>
    </row>
    <row r="79" s="73" customFormat="true" ht="13" hidden="false" customHeight="true" outlineLevel="0" collapsed="false">
      <c r="A79" s="87" t="s">
        <v>380</v>
      </c>
      <c r="B79" s="80" t="s">
        <v>381</v>
      </c>
      <c r="C79" s="80"/>
      <c r="D79" s="82" t="n">
        <v>2014</v>
      </c>
      <c r="E79" s="82" t="n">
        <v>44</v>
      </c>
      <c r="F79" s="81" t="s">
        <v>197</v>
      </c>
      <c r="G79" s="83" t="s">
        <v>366</v>
      </c>
      <c r="H79" s="84" t="n">
        <v>600</v>
      </c>
      <c r="I79" s="72"/>
    </row>
    <row r="80" s="73" customFormat="true" ht="13" hidden="false" customHeight="true" outlineLevel="0" collapsed="false">
      <c r="A80" s="87" t="s">
        <v>382</v>
      </c>
      <c r="B80" s="80" t="s">
        <v>383</v>
      </c>
      <c r="C80" s="80"/>
      <c r="D80" s="82" t="n">
        <v>2014</v>
      </c>
      <c r="E80" s="82" t="n">
        <v>16</v>
      </c>
      <c r="F80" s="81" t="s">
        <v>197</v>
      </c>
      <c r="G80" s="83" t="s">
        <v>366</v>
      </c>
      <c r="H80" s="84" t="n">
        <v>390</v>
      </c>
      <c r="I80" s="72"/>
    </row>
    <row r="81" s="73" customFormat="true" ht="13" hidden="false" customHeight="true" outlineLevel="0" collapsed="false">
      <c r="A81" s="87" t="s">
        <v>384</v>
      </c>
      <c r="B81" s="80" t="s">
        <v>385</v>
      </c>
      <c r="C81" s="80"/>
      <c r="D81" s="82" t="n">
        <v>2014</v>
      </c>
      <c r="E81" s="82" t="n">
        <v>150</v>
      </c>
      <c r="F81" s="81" t="s">
        <v>197</v>
      </c>
      <c r="G81" s="83" t="s">
        <v>366</v>
      </c>
      <c r="H81" s="84" t="n">
        <v>1110</v>
      </c>
      <c r="I81" s="72"/>
    </row>
    <row r="82" s="73" customFormat="true" ht="13" hidden="false" customHeight="true" outlineLevel="0" collapsed="false">
      <c r="A82" s="87" t="s">
        <v>386</v>
      </c>
      <c r="B82" s="80" t="s">
        <v>387</v>
      </c>
      <c r="C82" s="80" t="s">
        <v>388</v>
      </c>
      <c r="D82" s="82" t="n">
        <v>2014</v>
      </c>
      <c r="E82" s="82" t="n">
        <v>148</v>
      </c>
      <c r="F82" s="81" t="s">
        <v>389</v>
      </c>
      <c r="G82" s="83" t="s">
        <v>366</v>
      </c>
      <c r="H82" s="84" t="n">
        <v>3600</v>
      </c>
      <c r="I82" s="85"/>
    </row>
    <row r="83" s="73" customFormat="true" ht="13" hidden="false" customHeight="true" outlineLevel="0" collapsed="false">
      <c r="A83" s="87" t="s">
        <v>390</v>
      </c>
      <c r="B83" s="80" t="s">
        <v>391</v>
      </c>
      <c r="C83" s="80" t="s">
        <v>392</v>
      </c>
      <c r="D83" s="81" t="n">
        <v>2014</v>
      </c>
      <c r="E83" s="81" t="n">
        <v>116</v>
      </c>
      <c r="F83" s="81" t="s">
        <v>389</v>
      </c>
      <c r="G83" s="83" t="s">
        <v>366</v>
      </c>
      <c r="H83" s="84" t="n">
        <v>3600</v>
      </c>
      <c r="I83" s="85"/>
    </row>
    <row r="84" s="73" customFormat="true" ht="13" hidden="false" customHeight="true" outlineLevel="0" collapsed="false">
      <c r="A84" s="87" t="s">
        <v>393</v>
      </c>
      <c r="B84" s="80" t="s">
        <v>394</v>
      </c>
      <c r="C84" s="80" t="s">
        <v>395</v>
      </c>
      <c r="D84" s="81" t="n">
        <v>2014</v>
      </c>
      <c r="E84" s="81" t="n">
        <v>122</v>
      </c>
      <c r="F84" s="81" t="s">
        <v>389</v>
      </c>
      <c r="G84" s="83" t="s">
        <v>366</v>
      </c>
      <c r="H84" s="84" t="n">
        <v>3600</v>
      </c>
      <c r="I84" s="85"/>
    </row>
    <row r="85" s="73" customFormat="true" ht="13" hidden="false" customHeight="true" outlineLevel="0" collapsed="false">
      <c r="A85" s="87" t="s">
        <v>396</v>
      </c>
      <c r="B85" s="96" t="s">
        <v>397</v>
      </c>
      <c r="C85" s="80" t="s">
        <v>398</v>
      </c>
      <c r="D85" s="82" t="n">
        <v>2014</v>
      </c>
      <c r="E85" s="82" t="n">
        <v>92</v>
      </c>
      <c r="F85" s="81" t="s">
        <v>197</v>
      </c>
      <c r="G85" s="83" t="s">
        <v>366</v>
      </c>
      <c r="H85" s="84" t="n">
        <v>1430</v>
      </c>
      <c r="I85" s="72"/>
    </row>
    <row r="86" s="73" customFormat="true" ht="13" hidden="false" customHeight="true" outlineLevel="0" collapsed="false">
      <c r="A86" s="87" t="s">
        <v>399</v>
      </c>
      <c r="B86" s="80" t="s">
        <v>400</v>
      </c>
      <c r="C86" s="80" t="s">
        <v>401</v>
      </c>
      <c r="D86" s="82" t="n">
        <v>2010</v>
      </c>
      <c r="E86" s="82" t="n">
        <v>348</v>
      </c>
      <c r="F86" s="81" t="s">
        <v>197</v>
      </c>
      <c r="G86" s="83" t="s">
        <v>366</v>
      </c>
      <c r="H86" s="84" t="n">
        <v>3170</v>
      </c>
      <c r="I86" s="72"/>
    </row>
    <row r="87" s="73" customFormat="true" ht="13" hidden="false" customHeight="true" outlineLevel="0" collapsed="false">
      <c r="A87" s="87" t="s">
        <v>402</v>
      </c>
      <c r="B87" s="80" t="s">
        <v>403</v>
      </c>
      <c r="C87" s="80" t="s">
        <v>404</v>
      </c>
      <c r="D87" s="82" t="n">
        <v>2011</v>
      </c>
      <c r="E87" s="82" t="n">
        <v>392</v>
      </c>
      <c r="F87" s="81" t="s">
        <v>197</v>
      </c>
      <c r="G87" s="83" t="s">
        <v>366</v>
      </c>
      <c r="H87" s="84" t="n">
        <v>4640</v>
      </c>
      <c r="I87" s="72"/>
    </row>
    <row r="88" s="73" customFormat="true" ht="13" hidden="false" customHeight="true" outlineLevel="0" collapsed="false">
      <c r="A88" s="87" t="s">
        <v>405</v>
      </c>
      <c r="B88" s="80" t="s">
        <v>406</v>
      </c>
      <c r="C88" s="80" t="s">
        <v>404</v>
      </c>
      <c r="D88" s="82" t="n">
        <v>2011</v>
      </c>
      <c r="E88" s="82" t="n">
        <v>514</v>
      </c>
      <c r="F88" s="81" t="s">
        <v>197</v>
      </c>
      <c r="G88" s="83" t="s">
        <v>366</v>
      </c>
      <c r="H88" s="84" t="n">
        <v>5120</v>
      </c>
      <c r="I88" s="72"/>
    </row>
    <row r="89" s="73" customFormat="true" ht="13" hidden="false" customHeight="true" outlineLevel="0" collapsed="false">
      <c r="A89" s="87" t="s">
        <v>407</v>
      </c>
      <c r="B89" s="80" t="s">
        <v>408</v>
      </c>
      <c r="C89" s="80" t="s">
        <v>409</v>
      </c>
      <c r="D89" s="82" t="n">
        <v>2010</v>
      </c>
      <c r="E89" s="82" t="n">
        <v>332</v>
      </c>
      <c r="F89" s="81" t="s">
        <v>197</v>
      </c>
      <c r="G89" s="83" t="s">
        <v>366</v>
      </c>
      <c r="H89" s="84" t="n">
        <v>3170</v>
      </c>
      <c r="I89" s="72"/>
    </row>
    <row r="90" s="73" customFormat="true" ht="13" hidden="false" customHeight="true" outlineLevel="0" collapsed="false">
      <c r="A90" s="87" t="s">
        <v>410</v>
      </c>
      <c r="B90" s="80" t="s">
        <v>411</v>
      </c>
      <c r="C90" s="80" t="s">
        <v>412</v>
      </c>
      <c r="D90" s="82"/>
      <c r="E90" s="82" t="n">
        <v>412</v>
      </c>
      <c r="F90" s="81" t="s">
        <v>197</v>
      </c>
      <c r="G90" s="83" t="s">
        <v>366</v>
      </c>
      <c r="H90" s="84" t="n">
        <v>6320</v>
      </c>
      <c r="I90" s="72"/>
    </row>
    <row r="91" s="73" customFormat="true" ht="13" hidden="false" customHeight="true" outlineLevel="0" collapsed="false">
      <c r="A91" s="87" t="s">
        <v>413</v>
      </c>
      <c r="B91" s="80" t="s">
        <v>414</v>
      </c>
      <c r="C91" s="80" t="s">
        <v>409</v>
      </c>
      <c r="D91" s="82" t="n">
        <v>2014</v>
      </c>
      <c r="E91" s="82" t="n">
        <v>320</v>
      </c>
      <c r="F91" s="81" t="s">
        <v>197</v>
      </c>
      <c r="G91" s="83" t="s">
        <v>366</v>
      </c>
      <c r="H91" s="84" t="n">
        <v>3520</v>
      </c>
      <c r="I91" s="72"/>
    </row>
    <row r="92" s="73" customFormat="true" ht="13" hidden="false" customHeight="true" outlineLevel="0" collapsed="false">
      <c r="A92" s="87" t="s">
        <v>415</v>
      </c>
      <c r="B92" s="80" t="s">
        <v>416</v>
      </c>
      <c r="C92" s="80" t="s">
        <v>365</v>
      </c>
      <c r="D92" s="82" t="n">
        <v>2014</v>
      </c>
      <c r="E92" s="82" t="n">
        <v>232</v>
      </c>
      <c r="F92" s="81" t="s">
        <v>197</v>
      </c>
      <c r="G92" s="83" t="s">
        <v>366</v>
      </c>
      <c r="H92" s="84" t="n">
        <v>2210</v>
      </c>
      <c r="I92" s="72"/>
    </row>
    <row r="93" s="73" customFormat="true" ht="13" hidden="false" customHeight="true" outlineLevel="0" collapsed="false">
      <c r="A93" s="87" t="s">
        <v>417</v>
      </c>
      <c r="B93" s="80" t="s">
        <v>418</v>
      </c>
      <c r="C93" s="80" t="s">
        <v>419</v>
      </c>
      <c r="D93" s="82" t="n">
        <v>2014</v>
      </c>
      <c r="E93" s="82" t="n">
        <v>400</v>
      </c>
      <c r="F93" s="81" t="s">
        <v>197</v>
      </c>
      <c r="G93" s="83" t="s">
        <v>366</v>
      </c>
      <c r="H93" s="84" t="n">
        <v>4640</v>
      </c>
      <c r="I93" s="72"/>
    </row>
    <row r="94" s="73" customFormat="true" ht="13" hidden="false" customHeight="true" outlineLevel="0" collapsed="false">
      <c r="A94" s="87" t="s">
        <v>420</v>
      </c>
      <c r="B94" s="80" t="s">
        <v>421</v>
      </c>
      <c r="C94" s="80" t="s">
        <v>419</v>
      </c>
      <c r="D94" s="82" t="n">
        <v>2013</v>
      </c>
      <c r="E94" s="82" t="n">
        <v>660</v>
      </c>
      <c r="F94" s="81" t="s">
        <v>197</v>
      </c>
      <c r="G94" s="83" t="s">
        <v>366</v>
      </c>
      <c r="H94" s="84" t="n">
        <v>5600</v>
      </c>
      <c r="I94" s="72"/>
    </row>
    <row r="95" s="73" customFormat="true" ht="13" hidden="false" customHeight="true" outlineLevel="0" collapsed="false">
      <c r="A95" s="87" t="s">
        <v>422</v>
      </c>
      <c r="B95" s="80" t="s">
        <v>423</v>
      </c>
      <c r="C95" s="80" t="s">
        <v>424</v>
      </c>
      <c r="D95" s="82" t="n">
        <v>2014</v>
      </c>
      <c r="E95" s="82" t="n">
        <v>388</v>
      </c>
      <c r="F95" s="81" t="s">
        <v>197</v>
      </c>
      <c r="G95" s="83" t="s">
        <v>366</v>
      </c>
      <c r="H95" s="84" t="n">
        <v>4960</v>
      </c>
      <c r="I95" s="72"/>
    </row>
    <row r="96" s="73" customFormat="true" ht="13" hidden="false" customHeight="true" outlineLevel="0" collapsed="false">
      <c r="A96" s="87" t="s">
        <v>425</v>
      </c>
      <c r="B96" s="80" t="s">
        <v>426</v>
      </c>
      <c r="C96" s="80" t="s">
        <v>427</v>
      </c>
      <c r="D96" s="82" t="n">
        <v>2010</v>
      </c>
      <c r="E96" s="82" t="n">
        <v>340</v>
      </c>
      <c r="F96" s="81" t="s">
        <v>197</v>
      </c>
      <c r="G96" s="83" t="s">
        <v>366</v>
      </c>
      <c r="H96" s="84" t="n">
        <v>2710</v>
      </c>
      <c r="I96" s="72"/>
    </row>
    <row r="97" s="73" customFormat="true" ht="13" hidden="false" customHeight="true" outlineLevel="0" collapsed="false">
      <c r="A97" s="87" t="s">
        <v>428</v>
      </c>
      <c r="B97" s="80" t="s">
        <v>429</v>
      </c>
      <c r="C97" s="80" t="s">
        <v>430</v>
      </c>
      <c r="D97" s="82" t="n">
        <v>2011</v>
      </c>
      <c r="E97" s="82" t="n">
        <v>479</v>
      </c>
      <c r="F97" s="81" t="s">
        <v>189</v>
      </c>
      <c r="G97" s="83" t="s">
        <v>366</v>
      </c>
      <c r="H97" s="84" t="n">
        <v>3460</v>
      </c>
      <c r="I97" s="72"/>
      <c r="J97" s="97"/>
    </row>
    <row r="98" s="73" customFormat="true" ht="13" hidden="false" customHeight="true" outlineLevel="0" collapsed="false">
      <c r="A98" s="87" t="s">
        <v>431</v>
      </c>
      <c r="B98" s="80" t="s">
        <v>432</v>
      </c>
      <c r="C98" s="80" t="s">
        <v>433</v>
      </c>
      <c r="D98" s="82" t="n">
        <v>2014</v>
      </c>
      <c r="E98" s="82" t="n">
        <v>180</v>
      </c>
      <c r="F98" s="81" t="s">
        <v>197</v>
      </c>
      <c r="G98" s="83" t="s">
        <v>366</v>
      </c>
      <c r="H98" s="84" t="n">
        <v>3030</v>
      </c>
      <c r="I98" s="72"/>
      <c r="J98" s="97"/>
    </row>
    <row r="99" s="73" customFormat="true" ht="13" hidden="false" customHeight="true" outlineLevel="0" collapsed="false">
      <c r="A99" s="87" t="s">
        <v>434</v>
      </c>
      <c r="B99" s="80" t="s">
        <v>435</v>
      </c>
      <c r="C99" s="80" t="s">
        <v>433</v>
      </c>
      <c r="D99" s="82" t="n">
        <v>2013</v>
      </c>
      <c r="E99" s="82" t="n">
        <v>156</v>
      </c>
      <c r="F99" s="81" t="s">
        <v>197</v>
      </c>
      <c r="G99" s="83" t="s">
        <v>366</v>
      </c>
      <c r="H99" s="84" t="n">
        <v>2980</v>
      </c>
      <c r="I99" s="72"/>
    </row>
    <row r="100" s="73" customFormat="true" ht="13" hidden="false" customHeight="true" outlineLevel="0" collapsed="false">
      <c r="A100" s="87" t="s">
        <v>436</v>
      </c>
      <c r="B100" s="80" t="s">
        <v>437</v>
      </c>
      <c r="C100" s="80" t="s">
        <v>438</v>
      </c>
      <c r="D100" s="82" t="n">
        <v>2013</v>
      </c>
      <c r="E100" s="82" t="n">
        <v>128</v>
      </c>
      <c r="F100" s="81" t="s">
        <v>197</v>
      </c>
      <c r="G100" s="83" t="s">
        <v>366</v>
      </c>
      <c r="H100" s="84" t="n">
        <v>2560</v>
      </c>
      <c r="I100" s="72"/>
    </row>
    <row r="101" s="73" customFormat="true" ht="13" hidden="false" customHeight="true" outlineLevel="0" collapsed="false">
      <c r="A101" s="87" t="s">
        <v>439</v>
      </c>
      <c r="B101" s="80" t="s">
        <v>440</v>
      </c>
      <c r="C101" s="80" t="s">
        <v>438</v>
      </c>
      <c r="D101" s="82" t="n">
        <v>2014</v>
      </c>
      <c r="E101" s="82" t="n">
        <v>76</v>
      </c>
      <c r="F101" s="81" t="s">
        <v>197</v>
      </c>
      <c r="G101" s="83" t="s">
        <v>366</v>
      </c>
      <c r="H101" s="84" t="n">
        <v>1430</v>
      </c>
      <c r="I101" s="72"/>
    </row>
    <row r="102" s="73" customFormat="true" ht="13" hidden="false" customHeight="true" outlineLevel="0" collapsed="false">
      <c r="A102" s="87" t="s">
        <v>441</v>
      </c>
      <c r="B102" s="80" t="s">
        <v>442</v>
      </c>
      <c r="C102" s="80" t="s">
        <v>438</v>
      </c>
      <c r="D102" s="82" t="n">
        <v>2012</v>
      </c>
      <c r="E102" s="82" t="n">
        <v>108</v>
      </c>
      <c r="F102" s="81" t="s">
        <v>197</v>
      </c>
      <c r="G102" s="83" t="s">
        <v>366</v>
      </c>
      <c r="H102" s="84" t="n">
        <v>2160</v>
      </c>
      <c r="I102" s="72"/>
    </row>
    <row r="103" s="73" customFormat="true" ht="13" hidden="false" customHeight="true" outlineLevel="0" collapsed="false">
      <c r="A103" s="87" t="s">
        <v>443</v>
      </c>
      <c r="B103" s="80" t="s">
        <v>444</v>
      </c>
      <c r="C103" s="80" t="s">
        <v>445</v>
      </c>
      <c r="D103" s="82" t="n">
        <v>2011</v>
      </c>
      <c r="E103" s="82" t="n">
        <v>116</v>
      </c>
      <c r="F103" s="81" t="s">
        <v>197</v>
      </c>
      <c r="G103" s="83" t="s">
        <v>366</v>
      </c>
      <c r="H103" s="84" t="n">
        <v>1570</v>
      </c>
      <c r="I103" s="72"/>
    </row>
    <row r="104" s="73" customFormat="true" ht="13" hidden="false" customHeight="true" outlineLevel="0" collapsed="false">
      <c r="A104" s="87" t="s">
        <v>446</v>
      </c>
      <c r="B104" s="80" t="s">
        <v>447</v>
      </c>
      <c r="C104" s="80" t="s">
        <v>365</v>
      </c>
      <c r="D104" s="82" t="n">
        <v>2014</v>
      </c>
      <c r="E104" s="82" t="n">
        <v>168</v>
      </c>
      <c r="F104" s="81" t="s">
        <v>197</v>
      </c>
      <c r="G104" s="83" t="s">
        <v>366</v>
      </c>
      <c r="H104" s="84" t="n">
        <v>2020</v>
      </c>
      <c r="I104" s="72"/>
    </row>
    <row r="105" s="73" customFormat="true" ht="13" hidden="false" customHeight="true" outlineLevel="0" collapsed="false">
      <c r="A105" s="87" t="s">
        <v>448</v>
      </c>
      <c r="B105" s="80" t="s">
        <v>449</v>
      </c>
      <c r="C105" s="80" t="s">
        <v>450</v>
      </c>
      <c r="D105" s="82" t="n">
        <v>2012</v>
      </c>
      <c r="E105" s="82" t="n">
        <v>88</v>
      </c>
      <c r="F105" s="81" t="s">
        <v>197</v>
      </c>
      <c r="G105" s="83" t="s">
        <v>366</v>
      </c>
      <c r="H105" s="84" t="n">
        <v>1570</v>
      </c>
      <c r="I105" s="72"/>
    </row>
    <row r="106" s="73" customFormat="true" ht="13" hidden="false" customHeight="true" outlineLevel="0" collapsed="false">
      <c r="A106" s="87" t="s">
        <v>451</v>
      </c>
      <c r="B106" s="80" t="s">
        <v>452</v>
      </c>
      <c r="C106" s="80" t="s">
        <v>453</v>
      </c>
      <c r="D106" s="82" t="n">
        <v>2014</v>
      </c>
      <c r="E106" s="82" t="n">
        <v>204</v>
      </c>
      <c r="F106" s="81" t="s">
        <v>197</v>
      </c>
      <c r="G106" s="83" t="s">
        <v>366</v>
      </c>
      <c r="H106" s="84" t="n">
        <v>2200</v>
      </c>
      <c r="I106" s="72"/>
    </row>
    <row r="107" s="73" customFormat="true" ht="13" hidden="false" customHeight="true" outlineLevel="0" collapsed="false">
      <c r="A107" s="87" t="s">
        <v>454</v>
      </c>
      <c r="B107" s="80" t="s">
        <v>455</v>
      </c>
      <c r="C107" s="80" t="s">
        <v>453</v>
      </c>
      <c r="D107" s="82" t="n">
        <v>2011</v>
      </c>
      <c r="E107" s="82" t="n">
        <v>204</v>
      </c>
      <c r="F107" s="81" t="s">
        <v>197</v>
      </c>
      <c r="G107" s="83" t="s">
        <v>366</v>
      </c>
      <c r="H107" s="84" t="n">
        <v>800</v>
      </c>
      <c r="I107" s="72"/>
    </row>
    <row r="108" s="73" customFormat="true" ht="13" hidden="false" customHeight="true" outlineLevel="0" collapsed="false">
      <c r="A108" s="87" t="s">
        <v>456</v>
      </c>
      <c r="B108" s="80" t="s">
        <v>457</v>
      </c>
      <c r="C108" s="80" t="s">
        <v>458</v>
      </c>
      <c r="D108" s="82" t="n">
        <v>2014</v>
      </c>
      <c r="E108" s="82" t="n">
        <v>72</v>
      </c>
      <c r="F108" s="81" t="s">
        <v>197</v>
      </c>
      <c r="G108" s="83" t="s">
        <v>366</v>
      </c>
      <c r="H108" s="84" t="n">
        <v>1190</v>
      </c>
      <c r="I108" s="72"/>
    </row>
    <row r="109" s="73" customFormat="true" ht="13" hidden="false" customHeight="true" outlineLevel="0" collapsed="false">
      <c r="A109" s="87" t="s">
        <v>459</v>
      </c>
      <c r="B109" s="80" t="s">
        <v>460</v>
      </c>
      <c r="C109" s="80" t="s">
        <v>461</v>
      </c>
      <c r="D109" s="82" t="n">
        <v>2014</v>
      </c>
      <c r="E109" s="82" t="n">
        <v>112</v>
      </c>
      <c r="F109" s="81" t="s">
        <v>197</v>
      </c>
      <c r="G109" s="83" t="s">
        <v>366</v>
      </c>
      <c r="H109" s="84" t="n">
        <v>1080</v>
      </c>
      <c r="I109" s="72"/>
    </row>
    <row r="110" s="73" customFormat="true" ht="13" hidden="false" customHeight="true" outlineLevel="0" collapsed="false">
      <c r="A110" s="87" t="s">
        <v>462</v>
      </c>
      <c r="B110" s="80" t="s">
        <v>463</v>
      </c>
      <c r="C110" s="80" t="s">
        <v>464</v>
      </c>
      <c r="D110" s="82" t="n">
        <v>2014</v>
      </c>
      <c r="E110" s="82" t="n">
        <v>80</v>
      </c>
      <c r="F110" s="81" t="s">
        <v>197</v>
      </c>
      <c r="G110" s="83" t="s">
        <v>366</v>
      </c>
      <c r="H110" s="84" t="n">
        <v>2370</v>
      </c>
      <c r="I110" s="72"/>
    </row>
    <row r="111" s="73" customFormat="true" ht="13" hidden="false" customHeight="true" outlineLevel="0" collapsed="false">
      <c r="A111" s="87" t="s">
        <v>465</v>
      </c>
      <c r="B111" s="80" t="s">
        <v>466</v>
      </c>
      <c r="C111" s="80" t="s">
        <v>464</v>
      </c>
      <c r="D111" s="82" t="n">
        <v>2013</v>
      </c>
      <c r="E111" s="82" t="n">
        <v>256</v>
      </c>
      <c r="F111" s="81" t="s">
        <v>467</v>
      </c>
      <c r="G111" s="83" t="s">
        <v>366</v>
      </c>
      <c r="H111" s="84" t="n">
        <v>4240</v>
      </c>
      <c r="I111" s="72"/>
    </row>
    <row r="112" s="73" customFormat="true" ht="13" hidden="false" customHeight="true" outlineLevel="0" collapsed="false">
      <c r="A112" s="87" t="s">
        <v>468</v>
      </c>
      <c r="B112" s="80" t="s">
        <v>469</v>
      </c>
      <c r="C112" s="80" t="s">
        <v>470</v>
      </c>
      <c r="D112" s="82" t="n">
        <v>2013</v>
      </c>
      <c r="E112" s="82" t="n">
        <v>206</v>
      </c>
      <c r="F112" s="81" t="s">
        <v>269</v>
      </c>
      <c r="G112" s="83" t="s">
        <v>366</v>
      </c>
      <c r="H112" s="84" t="n">
        <v>3840</v>
      </c>
      <c r="I112" s="72"/>
    </row>
    <row r="113" s="73" customFormat="true" ht="13" hidden="false" customHeight="true" outlineLevel="0" collapsed="false">
      <c r="A113" s="87" t="s">
        <v>471</v>
      </c>
      <c r="B113" s="80" t="s">
        <v>472</v>
      </c>
      <c r="C113" s="80" t="s">
        <v>473</v>
      </c>
      <c r="D113" s="82" t="n">
        <v>2013</v>
      </c>
      <c r="E113" s="82" t="n">
        <v>310</v>
      </c>
      <c r="F113" s="81" t="s">
        <v>269</v>
      </c>
      <c r="G113" s="83" t="s">
        <v>366</v>
      </c>
      <c r="H113" s="84" t="n">
        <v>6400</v>
      </c>
      <c r="I113" s="72"/>
    </row>
    <row r="114" s="73" customFormat="true" ht="13" hidden="false" customHeight="true" outlineLevel="0" collapsed="false">
      <c r="A114" s="87" t="s">
        <v>474</v>
      </c>
      <c r="B114" s="80" t="s">
        <v>475</v>
      </c>
      <c r="C114" s="80" t="s">
        <v>65</v>
      </c>
      <c r="D114" s="82" t="n">
        <v>2012</v>
      </c>
      <c r="E114" s="82" t="n">
        <v>220</v>
      </c>
      <c r="F114" s="81" t="s">
        <v>269</v>
      </c>
      <c r="G114" s="83" t="s">
        <v>366</v>
      </c>
      <c r="H114" s="84" t="n">
        <v>2560</v>
      </c>
      <c r="I114" s="72"/>
    </row>
    <row r="115" s="73" customFormat="true" ht="13" hidden="false" customHeight="true" outlineLevel="0" collapsed="false">
      <c r="A115" s="87" t="s">
        <v>476</v>
      </c>
      <c r="B115" s="80" t="s">
        <v>477</v>
      </c>
      <c r="C115" s="80" t="s">
        <v>59</v>
      </c>
      <c r="D115" s="82" t="n">
        <v>2013</v>
      </c>
      <c r="E115" s="82" t="n">
        <v>236</v>
      </c>
      <c r="F115" s="81" t="s">
        <v>269</v>
      </c>
      <c r="G115" s="83" t="s">
        <v>366</v>
      </c>
      <c r="H115" s="84" t="n">
        <v>3590</v>
      </c>
      <c r="I115" s="72"/>
    </row>
    <row r="116" s="73" customFormat="true" ht="13" hidden="false" customHeight="true" outlineLevel="0" collapsed="false">
      <c r="A116" s="87" t="s">
        <v>478</v>
      </c>
      <c r="B116" s="80" t="s">
        <v>479</v>
      </c>
      <c r="C116" s="80" t="s">
        <v>480</v>
      </c>
      <c r="D116" s="82" t="n">
        <v>2010</v>
      </c>
      <c r="E116" s="82" t="n">
        <v>159</v>
      </c>
      <c r="F116" s="81" t="s">
        <v>197</v>
      </c>
      <c r="G116" s="83" t="s">
        <v>366</v>
      </c>
      <c r="H116" s="84" t="n">
        <v>1410</v>
      </c>
      <c r="I116" s="72"/>
    </row>
    <row r="117" s="73" customFormat="true" ht="13" hidden="false" customHeight="true" outlineLevel="0" collapsed="false">
      <c r="A117" s="98"/>
      <c r="B117" s="99" t="s">
        <v>481</v>
      </c>
      <c r="C117" s="70"/>
      <c r="D117" s="70"/>
      <c r="E117" s="70"/>
      <c r="F117" s="70"/>
      <c r="G117" s="70"/>
      <c r="H117" s="77"/>
      <c r="I117" s="95"/>
    </row>
    <row r="118" s="73" customFormat="true" ht="13" hidden="false" customHeight="true" outlineLevel="0" collapsed="false">
      <c r="A118" s="87" t="s">
        <v>482</v>
      </c>
      <c r="B118" s="80" t="s">
        <v>483</v>
      </c>
      <c r="C118" s="80"/>
      <c r="D118" s="82" t="n">
        <v>2014</v>
      </c>
      <c r="E118" s="82" t="n">
        <v>24</v>
      </c>
      <c r="F118" s="81" t="s">
        <v>197</v>
      </c>
      <c r="G118" s="83" t="s">
        <v>366</v>
      </c>
      <c r="H118" s="84" t="n">
        <v>440</v>
      </c>
      <c r="I118" s="72"/>
    </row>
    <row r="119" s="73" customFormat="true" ht="13" hidden="false" customHeight="true" outlineLevel="0" collapsed="false">
      <c r="A119" s="87" t="s">
        <v>484</v>
      </c>
      <c r="B119" s="80" t="s">
        <v>485</v>
      </c>
      <c r="C119" s="80" t="s">
        <v>486</v>
      </c>
      <c r="D119" s="82" t="n">
        <v>2010</v>
      </c>
      <c r="E119" s="82" t="n">
        <v>424</v>
      </c>
      <c r="F119" s="81" t="s">
        <v>487</v>
      </c>
      <c r="G119" s="83" t="s">
        <v>366</v>
      </c>
      <c r="H119" s="84" t="n">
        <v>1440</v>
      </c>
      <c r="I119" s="72"/>
    </row>
    <row r="120" s="73" customFormat="true" ht="13" hidden="false" customHeight="true" outlineLevel="0" collapsed="false">
      <c r="A120" s="87" t="s">
        <v>488</v>
      </c>
      <c r="B120" s="80" t="s">
        <v>489</v>
      </c>
      <c r="C120" s="80" t="s">
        <v>445</v>
      </c>
      <c r="D120" s="82" t="n">
        <v>2014</v>
      </c>
      <c r="E120" s="82" t="n">
        <v>178</v>
      </c>
      <c r="F120" s="81" t="s">
        <v>490</v>
      </c>
      <c r="G120" s="83" t="s">
        <v>366</v>
      </c>
      <c r="H120" s="84" t="n">
        <v>3170</v>
      </c>
      <c r="I120" s="72"/>
    </row>
    <row r="121" s="73" customFormat="true" ht="13" hidden="false" customHeight="true" outlineLevel="0" collapsed="false">
      <c r="A121" s="87" t="s">
        <v>491</v>
      </c>
      <c r="B121" s="80" t="s">
        <v>492</v>
      </c>
      <c r="C121" s="80" t="s">
        <v>493</v>
      </c>
      <c r="D121" s="82" t="n">
        <v>2014</v>
      </c>
      <c r="E121" s="82" t="n">
        <v>278</v>
      </c>
      <c r="F121" s="81" t="s">
        <v>197</v>
      </c>
      <c r="G121" s="83" t="s">
        <v>366</v>
      </c>
      <c r="H121" s="84" t="n">
        <v>3170</v>
      </c>
      <c r="I121" s="72"/>
    </row>
    <row r="122" s="73" customFormat="true" ht="13" hidden="false" customHeight="true" outlineLevel="0" collapsed="false">
      <c r="A122" s="87" t="s">
        <v>494</v>
      </c>
      <c r="B122" s="80" t="s">
        <v>495</v>
      </c>
      <c r="C122" s="80" t="s">
        <v>496</v>
      </c>
      <c r="D122" s="82" t="n">
        <v>2007</v>
      </c>
      <c r="E122" s="82" t="n">
        <v>568</v>
      </c>
      <c r="F122" s="81" t="s">
        <v>197</v>
      </c>
      <c r="G122" s="83" t="s">
        <v>366</v>
      </c>
      <c r="H122" s="84" t="n">
        <v>4000</v>
      </c>
      <c r="I122" s="72"/>
    </row>
    <row r="123" s="73" customFormat="true" ht="13" hidden="false" customHeight="true" outlineLevel="0" collapsed="false">
      <c r="A123" s="87" t="s">
        <v>497</v>
      </c>
      <c r="B123" s="80" t="s">
        <v>498</v>
      </c>
      <c r="C123" s="80" t="s">
        <v>499</v>
      </c>
      <c r="D123" s="82" t="n">
        <v>2013</v>
      </c>
      <c r="E123" s="82" t="n">
        <v>388</v>
      </c>
      <c r="F123" s="81" t="s">
        <v>197</v>
      </c>
      <c r="G123" s="83" t="s">
        <v>366</v>
      </c>
      <c r="H123" s="84" t="n">
        <v>3840</v>
      </c>
      <c r="I123" s="72"/>
    </row>
    <row r="124" s="73" customFormat="true" ht="13" hidden="false" customHeight="true" outlineLevel="0" collapsed="false">
      <c r="A124" s="87" t="s">
        <v>500</v>
      </c>
      <c r="B124" s="96" t="s">
        <v>501</v>
      </c>
      <c r="C124" s="80"/>
      <c r="D124" s="82" t="n">
        <v>2010</v>
      </c>
      <c r="E124" s="82" t="n">
        <v>32</v>
      </c>
      <c r="F124" s="81" t="s">
        <v>197</v>
      </c>
      <c r="G124" s="83" t="s">
        <v>366</v>
      </c>
      <c r="H124" s="84" t="n">
        <v>440</v>
      </c>
      <c r="I124" s="72"/>
    </row>
    <row r="125" s="73" customFormat="true" ht="13" hidden="false" customHeight="true" outlineLevel="0" collapsed="false">
      <c r="A125" s="87" t="s">
        <v>502</v>
      </c>
      <c r="B125" s="96" t="s">
        <v>503</v>
      </c>
      <c r="C125" s="80"/>
      <c r="D125" s="82" t="n">
        <v>2010</v>
      </c>
      <c r="E125" s="82" t="n">
        <v>76</v>
      </c>
      <c r="F125" s="81" t="s">
        <v>197</v>
      </c>
      <c r="G125" s="83" t="s">
        <v>366</v>
      </c>
      <c r="H125" s="84" t="n">
        <v>680</v>
      </c>
      <c r="I125" s="72"/>
    </row>
    <row r="126" s="73" customFormat="true" ht="13" hidden="false" customHeight="true" outlineLevel="0" collapsed="false">
      <c r="A126" s="87" t="s">
        <v>504</v>
      </c>
      <c r="B126" s="80" t="s">
        <v>505</v>
      </c>
      <c r="C126" s="80" t="s">
        <v>493</v>
      </c>
      <c r="D126" s="82" t="n">
        <v>2011</v>
      </c>
      <c r="E126" s="82" t="n">
        <v>115</v>
      </c>
      <c r="F126" s="81" t="s">
        <v>197</v>
      </c>
      <c r="G126" s="83" t="s">
        <v>366</v>
      </c>
      <c r="H126" s="84" t="n">
        <v>2880</v>
      </c>
      <c r="I126" s="72"/>
    </row>
    <row r="127" s="73" customFormat="true" ht="13" hidden="false" customHeight="true" outlineLevel="0" collapsed="false">
      <c r="A127" s="87" t="s">
        <v>506</v>
      </c>
      <c r="B127" s="80" t="s">
        <v>507</v>
      </c>
      <c r="C127" s="80" t="s">
        <v>493</v>
      </c>
      <c r="D127" s="82" t="n">
        <v>2012</v>
      </c>
      <c r="E127" s="82" t="n">
        <v>184</v>
      </c>
      <c r="F127" s="81" t="s">
        <v>197</v>
      </c>
      <c r="G127" s="83" t="s">
        <v>366</v>
      </c>
      <c r="H127" s="84" t="n">
        <v>3030</v>
      </c>
      <c r="I127" s="72"/>
    </row>
    <row r="128" s="73" customFormat="true" ht="13" hidden="false" customHeight="true" outlineLevel="0" collapsed="false">
      <c r="A128" s="87" t="s">
        <v>508</v>
      </c>
      <c r="B128" s="80" t="s">
        <v>509</v>
      </c>
      <c r="C128" s="80" t="s">
        <v>510</v>
      </c>
      <c r="D128" s="82" t="n">
        <v>2007</v>
      </c>
      <c r="E128" s="82" t="n">
        <v>264</v>
      </c>
      <c r="F128" s="81" t="s">
        <v>197</v>
      </c>
      <c r="G128" s="83" t="s">
        <v>366</v>
      </c>
      <c r="H128" s="84" t="n">
        <v>630</v>
      </c>
      <c r="I128" s="72"/>
    </row>
    <row r="129" s="73" customFormat="true" ht="13" hidden="false" customHeight="true" outlineLevel="0" collapsed="false">
      <c r="A129" s="87" t="s">
        <v>511</v>
      </c>
      <c r="B129" s="80" t="s">
        <v>512</v>
      </c>
      <c r="C129" s="80" t="s">
        <v>513</v>
      </c>
      <c r="D129" s="82" t="n">
        <v>2011</v>
      </c>
      <c r="E129" s="82" t="n">
        <v>424</v>
      </c>
      <c r="F129" s="81" t="s">
        <v>197</v>
      </c>
      <c r="G129" s="83" t="s">
        <v>366</v>
      </c>
      <c r="H129" s="84" t="n">
        <v>1920</v>
      </c>
      <c r="I129" s="72"/>
    </row>
    <row r="130" s="73" customFormat="true" ht="13" hidden="false" customHeight="true" outlineLevel="0" collapsed="false">
      <c r="A130" s="87" t="s">
        <v>514</v>
      </c>
      <c r="B130" s="80" t="s">
        <v>515</v>
      </c>
      <c r="C130" s="80" t="s">
        <v>513</v>
      </c>
      <c r="D130" s="82" t="n">
        <v>2011</v>
      </c>
      <c r="E130" s="82" t="n">
        <v>312</v>
      </c>
      <c r="F130" s="81" t="s">
        <v>197</v>
      </c>
      <c r="G130" s="83" t="s">
        <v>366</v>
      </c>
      <c r="H130" s="84" t="n">
        <v>1570</v>
      </c>
      <c r="I130" s="72"/>
    </row>
    <row r="131" s="73" customFormat="true" ht="13" hidden="false" customHeight="true" outlineLevel="0" collapsed="false">
      <c r="A131" s="87" t="s">
        <v>516</v>
      </c>
      <c r="B131" s="80" t="s">
        <v>517</v>
      </c>
      <c r="C131" s="80" t="s">
        <v>513</v>
      </c>
      <c r="D131" s="82" t="n">
        <v>2003</v>
      </c>
      <c r="E131" s="82" t="n">
        <v>139</v>
      </c>
      <c r="F131" s="81" t="s">
        <v>197</v>
      </c>
      <c r="G131" s="83" t="s">
        <v>366</v>
      </c>
      <c r="H131" s="84" t="n">
        <v>400</v>
      </c>
      <c r="I131" s="72"/>
    </row>
    <row r="132" s="73" customFormat="true" ht="13" hidden="false" customHeight="true" outlineLevel="0" collapsed="false">
      <c r="A132" s="100"/>
      <c r="B132" s="99" t="s">
        <v>518</v>
      </c>
      <c r="C132" s="99"/>
      <c r="D132" s="99"/>
      <c r="E132" s="99"/>
      <c r="F132" s="99"/>
      <c r="G132" s="99"/>
      <c r="H132" s="101"/>
      <c r="I132" s="95"/>
    </row>
    <row r="133" s="73" customFormat="true" ht="13" hidden="false" customHeight="true" outlineLevel="0" collapsed="false">
      <c r="A133" s="87" t="s">
        <v>519</v>
      </c>
      <c r="B133" s="80" t="s">
        <v>520</v>
      </c>
      <c r="C133" s="80" t="s">
        <v>521</v>
      </c>
      <c r="D133" s="82" t="n">
        <v>2014</v>
      </c>
      <c r="E133" s="82" t="n">
        <v>168</v>
      </c>
      <c r="F133" s="81" t="s">
        <v>467</v>
      </c>
      <c r="G133" s="83" t="s">
        <v>366</v>
      </c>
      <c r="H133" s="84" t="n">
        <v>2960</v>
      </c>
      <c r="I133" s="72"/>
    </row>
    <row r="134" s="73" customFormat="true" ht="13" hidden="false" customHeight="true" outlineLevel="0" collapsed="false">
      <c r="A134" s="87" t="s">
        <v>522</v>
      </c>
      <c r="B134" s="102" t="s">
        <v>523</v>
      </c>
      <c r="C134" s="80" t="s">
        <v>513</v>
      </c>
      <c r="D134" s="82" t="n">
        <v>2012</v>
      </c>
      <c r="E134" s="82" t="n">
        <v>350</v>
      </c>
      <c r="F134" s="81" t="s">
        <v>197</v>
      </c>
      <c r="G134" s="83" t="s">
        <v>366</v>
      </c>
      <c r="H134" s="84" t="n">
        <v>3170</v>
      </c>
      <c r="I134" s="72"/>
    </row>
    <row r="135" s="73" customFormat="true" ht="13" hidden="false" customHeight="true" outlineLevel="0" collapsed="false">
      <c r="A135" s="87" t="s">
        <v>524</v>
      </c>
      <c r="B135" s="102" t="s">
        <v>525</v>
      </c>
      <c r="C135" s="80" t="s">
        <v>445</v>
      </c>
      <c r="D135" s="82" t="n">
        <v>2010</v>
      </c>
      <c r="E135" s="82" t="n">
        <v>446</v>
      </c>
      <c r="F135" s="81" t="s">
        <v>223</v>
      </c>
      <c r="G135" s="83" t="s">
        <v>366</v>
      </c>
      <c r="H135" s="84" t="n">
        <v>3890</v>
      </c>
      <c r="I135" s="72"/>
    </row>
    <row r="136" s="73" customFormat="true" ht="13" hidden="false" customHeight="true" outlineLevel="0" collapsed="false">
      <c r="A136" s="87" t="s">
        <v>526</v>
      </c>
      <c r="B136" s="102" t="s">
        <v>527</v>
      </c>
      <c r="C136" s="80"/>
      <c r="D136" s="82" t="n">
        <v>2012</v>
      </c>
      <c r="E136" s="82" t="n">
        <v>52</v>
      </c>
      <c r="F136" s="81" t="s">
        <v>197</v>
      </c>
      <c r="G136" s="83" t="s">
        <v>366</v>
      </c>
      <c r="H136" s="84" t="n">
        <v>800</v>
      </c>
      <c r="I136" s="72"/>
    </row>
    <row r="137" s="73" customFormat="true" ht="13" hidden="false" customHeight="true" outlineLevel="0" collapsed="false">
      <c r="A137" s="87" t="s">
        <v>528</v>
      </c>
      <c r="B137" s="102" t="s">
        <v>529</v>
      </c>
      <c r="C137" s="80" t="s">
        <v>530</v>
      </c>
      <c r="D137" s="81" t="n">
        <v>2012</v>
      </c>
      <c r="E137" s="81" t="n">
        <v>300</v>
      </c>
      <c r="F137" s="81" t="s">
        <v>197</v>
      </c>
      <c r="G137" s="83" t="s">
        <v>366</v>
      </c>
      <c r="H137" s="84" t="n">
        <v>2160</v>
      </c>
      <c r="I137" s="85"/>
    </row>
    <row r="138" s="73" customFormat="true" ht="13" hidden="false" customHeight="true" outlineLevel="0" collapsed="false">
      <c r="A138" s="87" t="s">
        <v>531</v>
      </c>
      <c r="B138" s="102" t="s">
        <v>532</v>
      </c>
      <c r="C138" s="80"/>
      <c r="D138" s="81" t="n">
        <v>2010</v>
      </c>
      <c r="E138" s="81" t="n">
        <v>192</v>
      </c>
      <c r="F138" s="81" t="s">
        <v>197</v>
      </c>
      <c r="G138" s="83" t="s">
        <v>366</v>
      </c>
      <c r="H138" s="84" t="n">
        <v>480</v>
      </c>
      <c r="I138" s="85"/>
    </row>
    <row r="139" s="73" customFormat="true" ht="13" hidden="false" customHeight="true" outlineLevel="0" collapsed="false">
      <c r="A139" s="87" t="s">
        <v>533</v>
      </c>
      <c r="B139" s="102" t="s">
        <v>534</v>
      </c>
      <c r="C139" s="80"/>
      <c r="D139" s="81" t="n">
        <v>2010</v>
      </c>
      <c r="E139" s="81" t="n">
        <v>124</v>
      </c>
      <c r="F139" s="81" t="s">
        <v>197</v>
      </c>
      <c r="G139" s="83" t="s">
        <v>366</v>
      </c>
      <c r="H139" s="84" t="n">
        <v>400</v>
      </c>
      <c r="I139" s="85"/>
    </row>
    <row r="140" s="73" customFormat="true" ht="13" hidden="false" customHeight="true" outlineLevel="0" collapsed="false">
      <c r="A140" s="87" t="s">
        <v>535</v>
      </c>
      <c r="B140" s="102" t="s">
        <v>536</v>
      </c>
      <c r="C140" s="80"/>
      <c r="D140" s="82" t="n">
        <v>2014</v>
      </c>
      <c r="E140" s="82" t="n">
        <v>216</v>
      </c>
      <c r="F140" s="81" t="s">
        <v>197</v>
      </c>
      <c r="G140" s="83" t="s">
        <v>366</v>
      </c>
      <c r="H140" s="84" t="n">
        <v>2160</v>
      </c>
      <c r="I140" s="72"/>
    </row>
    <row r="141" s="73" customFormat="true" ht="13" hidden="false" customHeight="true" outlineLevel="0" collapsed="false">
      <c r="A141" s="87" t="s">
        <v>537</v>
      </c>
      <c r="B141" s="102" t="s">
        <v>538</v>
      </c>
      <c r="C141" s="80"/>
      <c r="D141" s="82" t="n">
        <v>2014</v>
      </c>
      <c r="E141" s="82" t="n">
        <v>132</v>
      </c>
      <c r="F141" s="81" t="s">
        <v>197</v>
      </c>
      <c r="G141" s="83" t="s">
        <v>366</v>
      </c>
      <c r="H141" s="84" t="n">
        <v>1010</v>
      </c>
      <c r="I141" s="72"/>
    </row>
    <row r="142" s="73" customFormat="true" ht="13" hidden="false" customHeight="true" outlineLevel="0" collapsed="false">
      <c r="A142" s="87" t="s">
        <v>539</v>
      </c>
      <c r="B142" s="102" t="s">
        <v>540</v>
      </c>
      <c r="C142" s="80"/>
      <c r="D142" s="82" t="n">
        <v>2009</v>
      </c>
      <c r="E142" s="82" t="n">
        <v>240</v>
      </c>
      <c r="F142" s="81" t="s">
        <v>197</v>
      </c>
      <c r="G142" s="83" t="s">
        <v>366</v>
      </c>
      <c r="H142" s="84" t="n">
        <v>1270</v>
      </c>
      <c r="I142" s="72"/>
    </row>
    <row r="143" s="73" customFormat="true" ht="13" hidden="false" customHeight="true" outlineLevel="0" collapsed="false">
      <c r="A143" s="87" t="s">
        <v>541</v>
      </c>
      <c r="B143" s="102" t="s">
        <v>542</v>
      </c>
      <c r="C143" s="80"/>
      <c r="D143" s="82" t="n">
        <v>2013</v>
      </c>
      <c r="E143" s="82" t="n">
        <v>84</v>
      </c>
      <c r="F143" s="81" t="s">
        <v>197</v>
      </c>
      <c r="G143" s="83" t="s">
        <v>366</v>
      </c>
      <c r="H143" s="84" t="n">
        <v>1090</v>
      </c>
      <c r="I143" s="72"/>
    </row>
    <row r="144" s="73" customFormat="true" ht="13" hidden="false" customHeight="true" outlineLevel="0" collapsed="false">
      <c r="A144" s="98"/>
      <c r="B144" s="103" t="s">
        <v>543</v>
      </c>
      <c r="C144" s="104"/>
      <c r="D144" s="104"/>
      <c r="E144" s="104"/>
      <c r="F144" s="104"/>
      <c r="G144" s="104"/>
      <c r="H144" s="77"/>
      <c r="I144" s="95"/>
    </row>
    <row r="145" s="73" customFormat="true" ht="13" hidden="false" customHeight="true" outlineLevel="0" collapsed="false">
      <c r="A145" s="87" t="s">
        <v>544</v>
      </c>
      <c r="B145" s="102" t="s">
        <v>545</v>
      </c>
      <c r="C145" s="80" t="s">
        <v>546</v>
      </c>
      <c r="D145" s="82" t="n">
        <v>2012</v>
      </c>
      <c r="E145" s="82" t="n">
        <v>528</v>
      </c>
      <c r="F145" s="81" t="s">
        <v>487</v>
      </c>
      <c r="G145" s="83" t="s">
        <v>366</v>
      </c>
      <c r="H145" s="84" t="n">
        <v>6080</v>
      </c>
      <c r="I145" s="72"/>
    </row>
    <row r="146" s="73" customFormat="true" ht="13" hidden="false" customHeight="true" outlineLevel="0" collapsed="false">
      <c r="A146" s="87" t="s">
        <v>547</v>
      </c>
      <c r="B146" s="102" t="s">
        <v>548</v>
      </c>
      <c r="C146" s="80" t="s">
        <v>549</v>
      </c>
      <c r="D146" s="82" t="n">
        <v>2014</v>
      </c>
      <c r="E146" s="82" t="n">
        <v>80</v>
      </c>
      <c r="F146" s="81" t="s">
        <v>197</v>
      </c>
      <c r="G146" s="83" t="s">
        <v>366</v>
      </c>
      <c r="H146" s="84" t="n">
        <v>1730</v>
      </c>
      <c r="I146" s="72"/>
    </row>
    <row r="147" s="73" customFormat="true" ht="13" hidden="false" customHeight="true" outlineLevel="0" collapsed="false">
      <c r="A147" s="87" t="s">
        <v>550</v>
      </c>
      <c r="B147" s="102" t="s">
        <v>551</v>
      </c>
      <c r="C147" s="80" t="s">
        <v>549</v>
      </c>
      <c r="D147" s="82" t="n">
        <v>2014</v>
      </c>
      <c r="E147" s="82" t="n">
        <v>100</v>
      </c>
      <c r="F147" s="81" t="s">
        <v>197</v>
      </c>
      <c r="G147" s="83" t="s">
        <v>366</v>
      </c>
      <c r="H147" s="84" t="n">
        <v>1730</v>
      </c>
      <c r="I147" s="72"/>
    </row>
    <row r="148" s="73" customFormat="true" ht="13" hidden="false" customHeight="true" outlineLevel="0" collapsed="false">
      <c r="A148" s="87" t="s">
        <v>552</v>
      </c>
      <c r="B148" s="102" t="s">
        <v>553</v>
      </c>
      <c r="C148" s="80" t="s">
        <v>549</v>
      </c>
      <c r="D148" s="82" t="n">
        <v>2013</v>
      </c>
      <c r="E148" s="82" t="n">
        <v>100</v>
      </c>
      <c r="F148" s="81" t="s">
        <v>197</v>
      </c>
      <c r="G148" s="83" t="s">
        <v>366</v>
      </c>
      <c r="H148" s="84" t="n">
        <v>320</v>
      </c>
      <c r="I148" s="72"/>
    </row>
    <row r="149" s="73" customFormat="true" ht="13" hidden="false" customHeight="true" outlineLevel="0" collapsed="false">
      <c r="A149" s="87" t="s">
        <v>554</v>
      </c>
      <c r="B149" s="102" t="s">
        <v>555</v>
      </c>
      <c r="C149" s="80" t="s">
        <v>398</v>
      </c>
      <c r="D149" s="82" t="n">
        <v>2014</v>
      </c>
      <c r="E149" s="82" t="n">
        <v>128</v>
      </c>
      <c r="F149" s="81" t="s">
        <v>197</v>
      </c>
      <c r="G149" s="83" t="s">
        <v>366</v>
      </c>
      <c r="H149" s="84" t="n">
        <v>1840</v>
      </c>
      <c r="I149" s="72"/>
    </row>
    <row r="150" s="73" customFormat="true" ht="13" hidden="false" customHeight="true" outlineLevel="0" collapsed="false">
      <c r="A150" s="87" t="s">
        <v>556</v>
      </c>
      <c r="B150" s="102" t="s">
        <v>557</v>
      </c>
      <c r="C150" s="80" t="s">
        <v>398</v>
      </c>
      <c r="D150" s="82" t="n">
        <v>2011</v>
      </c>
      <c r="E150" s="82" t="n">
        <v>144</v>
      </c>
      <c r="F150" s="81" t="s">
        <v>197</v>
      </c>
      <c r="G150" s="83" t="s">
        <v>366</v>
      </c>
      <c r="H150" s="84" t="n">
        <v>1270</v>
      </c>
      <c r="I150" s="72"/>
    </row>
    <row r="151" s="73" customFormat="true" ht="13" hidden="false" customHeight="true" outlineLevel="0" collapsed="false">
      <c r="A151" s="87" t="s">
        <v>558</v>
      </c>
      <c r="B151" s="102" t="s">
        <v>559</v>
      </c>
      <c r="C151" s="80" t="s">
        <v>398</v>
      </c>
      <c r="D151" s="82" t="n">
        <v>2010</v>
      </c>
      <c r="E151" s="82" t="n">
        <v>104</v>
      </c>
      <c r="F151" s="81" t="s">
        <v>197</v>
      </c>
      <c r="G151" s="83" t="s">
        <v>366</v>
      </c>
      <c r="H151" s="84" t="n">
        <v>1040</v>
      </c>
      <c r="I151" s="72"/>
    </row>
    <row r="152" s="73" customFormat="true" ht="13" hidden="false" customHeight="true" outlineLevel="0" collapsed="false">
      <c r="A152" s="87" t="s">
        <v>560</v>
      </c>
      <c r="B152" s="102" t="s">
        <v>561</v>
      </c>
      <c r="C152" s="80" t="s">
        <v>549</v>
      </c>
      <c r="D152" s="82" t="n">
        <v>2014</v>
      </c>
      <c r="E152" s="82" t="n">
        <v>376</v>
      </c>
      <c r="F152" s="81" t="s">
        <v>197</v>
      </c>
      <c r="G152" s="83" t="s">
        <v>366</v>
      </c>
      <c r="H152" s="84" t="n">
        <v>4310</v>
      </c>
      <c r="I152" s="72"/>
    </row>
    <row r="153" s="73" customFormat="true" ht="13" hidden="false" customHeight="true" outlineLevel="0" collapsed="false">
      <c r="A153" s="87" t="s">
        <v>562</v>
      </c>
      <c r="B153" s="102" t="s">
        <v>563</v>
      </c>
      <c r="C153" s="80"/>
      <c r="D153" s="82" t="n">
        <v>2011</v>
      </c>
      <c r="E153" s="82" t="n">
        <v>88</v>
      </c>
      <c r="F153" s="81" t="s">
        <v>197</v>
      </c>
      <c r="G153" s="83" t="s">
        <v>366</v>
      </c>
      <c r="H153" s="84" t="n">
        <v>880</v>
      </c>
      <c r="I153" s="72"/>
    </row>
    <row r="154" s="73" customFormat="true" ht="13" hidden="false" customHeight="true" outlineLevel="0" collapsed="false">
      <c r="A154" s="87" t="s">
        <v>564</v>
      </c>
      <c r="B154" s="102" t="s">
        <v>565</v>
      </c>
      <c r="C154" s="80" t="s">
        <v>549</v>
      </c>
      <c r="D154" s="82" t="n">
        <v>2014</v>
      </c>
      <c r="E154" s="82" t="n">
        <v>84</v>
      </c>
      <c r="F154" s="81" t="s">
        <v>197</v>
      </c>
      <c r="G154" s="83" t="s">
        <v>366</v>
      </c>
      <c r="H154" s="84" t="n">
        <v>1730</v>
      </c>
      <c r="I154" s="72"/>
    </row>
    <row r="155" s="73" customFormat="true" ht="13" hidden="false" customHeight="true" outlineLevel="0" collapsed="false">
      <c r="A155" s="87" t="s">
        <v>566</v>
      </c>
      <c r="B155" s="102" t="s">
        <v>567</v>
      </c>
      <c r="C155" s="80" t="s">
        <v>549</v>
      </c>
      <c r="D155" s="82" t="n">
        <v>2014</v>
      </c>
      <c r="E155" s="82" t="n">
        <v>80</v>
      </c>
      <c r="F155" s="81" t="s">
        <v>197</v>
      </c>
      <c r="G155" s="83" t="s">
        <v>366</v>
      </c>
      <c r="H155" s="84" t="n">
        <v>1270</v>
      </c>
      <c r="I155" s="72"/>
    </row>
    <row r="156" s="73" customFormat="true" ht="13" hidden="false" customHeight="true" outlineLevel="0" collapsed="false">
      <c r="A156" s="87" t="s">
        <v>568</v>
      </c>
      <c r="B156" s="102" t="s">
        <v>567</v>
      </c>
      <c r="C156" s="80" t="s">
        <v>549</v>
      </c>
      <c r="D156" s="82" t="n">
        <v>2011</v>
      </c>
      <c r="E156" s="82" t="n">
        <v>80</v>
      </c>
      <c r="F156" s="81" t="s">
        <v>197</v>
      </c>
      <c r="G156" s="83" t="s">
        <v>366</v>
      </c>
      <c r="H156" s="84" t="n">
        <v>320</v>
      </c>
      <c r="I156" s="72"/>
    </row>
    <row r="157" s="73" customFormat="true" ht="13" hidden="false" customHeight="true" outlineLevel="0" collapsed="false">
      <c r="A157" s="87" t="s">
        <v>569</v>
      </c>
      <c r="B157" s="102" t="s">
        <v>570</v>
      </c>
      <c r="C157" s="80" t="s">
        <v>549</v>
      </c>
      <c r="D157" s="82" t="n">
        <v>2014</v>
      </c>
      <c r="E157" s="82" t="n">
        <v>76</v>
      </c>
      <c r="F157" s="81" t="s">
        <v>197</v>
      </c>
      <c r="G157" s="83" t="s">
        <v>366</v>
      </c>
      <c r="H157" s="84" t="n">
        <v>1730</v>
      </c>
      <c r="I157" s="72"/>
    </row>
    <row r="158" s="73" customFormat="true" ht="13" hidden="false" customHeight="true" outlineLevel="0" collapsed="false">
      <c r="A158" s="87" t="s">
        <v>571</v>
      </c>
      <c r="B158" s="102" t="s">
        <v>572</v>
      </c>
      <c r="C158" s="80" t="s">
        <v>549</v>
      </c>
      <c r="D158" s="82" t="n">
        <v>2014</v>
      </c>
      <c r="E158" s="82" t="n">
        <v>84</v>
      </c>
      <c r="F158" s="81" t="s">
        <v>197</v>
      </c>
      <c r="G158" s="83" t="s">
        <v>366</v>
      </c>
      <c r="H158" s="84" t="n">
        <v>1730</v>
      </c>
      <c r="I158" s="72"/>
    </row>
    <row r="159" s="73" customFormat="true" ht="13" hidden="false" customHeight="true" outlineLevel="0" collapsed="false">
      <c r="A159" s="87" t="s">
        <v>573</v>
      </c>
      <c r="B159" s="102" t="s">
        <v>574</v>
      </c>
      <c r="C159" s="80" t="s">
        <v>549</v>
      </c>
      <c r="D159" s="82" t="n">
        <v>2014</v>
      </c>
      <c r="E159" s="82" t="n">
        <v>84</v>
      </c>
      <c r="F159" s="81" t="s">
        <v>197</v>
      </c>
      <c r="G159" s="83" t="s">
        <v>366</v>
      </c>
      <c r="H159" s="84" t="n">
        <v>1730</v>
      </c>
      <c r="I159" s="72"/>
    </row>
    <row r="160" s="73" customFormat="true" ht="13" hidden="false" customHeight="true" outlineLevel="0" collapsed="false">
      <c r="A160" s="87" t="s">
        <v>575</v>
      </c>
      <c r="B160" s="102" t="s">
        <v>574</v>
      </c>
      <c r="C160" s="80" t="s">
        <v>549</v>
      </c>
      <c r="D160" s="82" t="n">
        <v>2009</v>
      </c>
      <c r="E160" s="82" t="n">
        <v>80</v>
      </c>
      <c r="F160" s="81" t="s">
        <v>197</v>
      </c>
      <c r="G160" s="83" t="s">
        <v>366</v>
      </c>
      <c r="H160" s="84" t="n">
        <v>320</v>
      </c>
      <c r="I160" s="72"/>
    </row>
    <row r="161" s="73" customFormat="true" ht="13" hidden="false" customHeight="true" outlineLevel="0" collapsed="false">
      <c r="A161" s="87" t="s">
        <v>576</v>
      </c>
      <c r="B161" s="102" t="s">
        <v>577</v>
      </c>
      <c r="C161" s="80" t="s">
        <v>549</v>
      </c>
      <c r="D161" s="82" t="n">
        <v>2014</v>
      </c>
      <c r="E161" s="82" t="n">
        <v>84</v>
      </c>
      <c r="F161" s="81" t="s">
        <v>197</v>
      </c>
      <c r="G161" s="83" t="s">
        <v>366</v>
      </c>
      <c r="H161" s="84" t="n">
        <v>1730</v>
      </c>
      <c r="I161" s="72"/>
    </row>
    <row r="162" s="73" customFormat="true" ht="13" hidden="false" customHeight="true" outlineLevel="0" collapsed="false">
      <c r="A162" s="87" t="s">
        <v>578</v>
      </c>
      <c r="B162" s="102" t="s">
        <v>579</v>
      </c>
      <c r="C162" s="80" t="s">
        <v>549</v>
      </c>
      <c r="D162" s="82" t="n">
        <v>2014</v>
      </c>
      <c r="E162" s="82" t="n">
        <v>8</v>
      </c>
      <c r="F162" s="81" t="s">
        <v>197</v>
      </c>
      <c r="G162" s="83" t="s">
        <v>366</v>
      </c>
      <c r="H162" s="84" t="n">
        <v>1270</v>
      </c>
      <c r="I162" s="72"/>
    </row>
    <row r="163" s="73" customFormat="true" ht="13" hidden="false" customHeight="true" outlineLevel="0" collapsed="false">
      <c r="A163" s="87" t="s">
        <v>580</v>
      </c>
      <c r="B163" s="102" t="s">
        <v>581</v>
      </c>
      <c r="C163" s="80" t="s">
        <v>549</v>
      </c>
      <c r="D163" s="82" t="n">
        <v>2013</v>
      </c>
      <c r="E163" s="82" t="n">
        <v>8</v>
      </c>
      <c r="F163" s="81" t="s">
        <v>197</v>
      </c>
      <c r="G163" s="83" t="s">
        <v>366</v>
      </c>
      <c r="H163" s="84" t="n">
        <v>320</v>
      </c>
      <c r="I163" s="72"/>
    </row>
    <row r="164" s="73" customFormat="true" ht="13" hidden="false" customHeight="true" outlineLevel="0" collapsed="false">
      <c r="A164" s="87" t="s">
        <v>582</v>
      </c>
      <c r="B164" s="102" t="s">
        <v>583</v>
      </c>
      <c r="C164" s="80"/>
      <c r="D164" s="82" t="n">
        <v>2014</v>
      </c>
      <c r="E164" s="82" t="n">
        <v>8</v>
      </c>
      <c r="F164" s="81" t="s">
        <v>197</v>
      </c>
      <c r="G164" s="83" t="s">
        <v>366</v>
      </c>
      <c r="H164" s="84" t="n">
        <v>160</v>
      </c>
      <c r="I164" s="72"/>
    </row>
    <row r="165" s="73" customFormat="true" ht="13" hidden="false" customHeight="true" outlineLevel="0" collapsed="false">
      <c r="A165" s="98"/>
      <c r="B165" s="70" t="s">
        <v>584</v>
      </c>
      <c r="C165" s="70"/>
      <c r="D165" s="70"/>
      <c r="E165" s="70"/>
      <c r="F165" s="70"/>
      <c r="G165" s="70"/>
      <c r="H165" s="77"/>
      <c r="I165" s="95"/>
    </row>
    <row r="166" s="73" customFormat="true" ht="13" hidden="false" customHeight="true" outlineLevel="0" collapsed="false">
      <c r="A166" s="87" t="s">
        <v>585</v>
      </c>
      <c r="B166" s="102" t="s">
        <v>586</v>
      </c>
      <c r="C166" s="80" t="s">
        <v>546</v>
      </c>
      <c r="D166" s="82" t="n">
        <v>2013</v>
      </c>
      <c r="E166" s="82" t="n">
        <v>184</v>
      </c>
      <c r="F166" s="81" t="s">
        <v>467</v>
      </c>
      <c r="G166" s="83" t="s">
        <v>366</v>
      </c>
      <c r="H166" s="84" t="n">
        <v>3840</v>
      </c>
      <c r="I166" s="72"/>
    </row>
    <row r="167" s="73" customFormat="true" ht="13" hidden="false" customHeight="true" outlineLevel="0" collapsed="false">
      <c r="A167" s="87" t="s">
        <v>587</v>
      </c>
      <c r="B167" s="102" t="s">
        <v>588</v>
      </c>
      <c r="C167" s="80" t="s">
        <v>589</v>
      </c>
      <c r="D167" s="81" t="n">
        <v>2013</v>
      </c>
      <c r="E167" s="81" t="n">
        <v>264</v>
      </c>
      <c r="F167" s="81" t="s">
        <v>467</v>
      </c>
      <c r="G167" s="83" t="s">
        <v>366</v>
      </c>
      <c r="H167" s="84" t="n">
        <v>3120</v>
      </c>
      <c r="I167" s="72"/>
    </row>
    <row r="168" s="73" customFormat="true" ht="13" hidden="false" customHeight="true" outlineLevel="0" collapsed="false">
      <c r="A168" s="87" t="s">
        <v>590</v>
      </c>
      <c r="B168" s="102" t="s">
        <v>591</v>
      </c>
      <c r="C168" s="80" t="s">
        <v>589</v>
      </c>
      <c r="D168" s="81" t="n">
        <v>2014</v>
      </c>
      <c r="E168" s="81" t="n">
        <v>241</v>
      </c>
      <c r="F168" s="81" t="s">
        <v>467</v>
      </c>
      <c r="G168" s="83" t="s">
        <v>366</v>
      </c>
      <c r="H168" s="84" t="n">
        <v>3520</v>
      </c>
      <c r="I168" s="72"/>
    </row>
    <row r="169" s="73" customFormat="true" ht="13" hidden="false" customHeight="true" outlineLevel="0" collapsed="false">
      <c r="A169" s="87" t="s">
        <v>592</v>
      </c>
      <c r="B169" s="102" t="s">
        <v>593</v>
      </c>
      <c r="C169" s="80" t="s">
        <v>594</v>
      </c>
      <c r="D169" s="82" t="n">
        <v>2013</v>
      </c>
      <c r="E169" s="82" t="n">
        <v>52</v>
      </c>
      <c r="F169" s="81" t="s">
        <v>197</v>
      </c>
      <c r="G169" s="83" t="s">
        <v>366</v>
      </c>
      <c r="H169" s="84" t="n">
        <v>1380</v>
      </c>
      <c r="I169" s="72"/>
    </row>
    <row r="170" s="73" customFormat="true" ht="13" hidden="false" customHeight="true" outlineLevel="0" collapsed="false">
      <c r="A170" s="87" t="s">
        <v>595</v>
      </c>
      <c r="B170" s="102" t="s">
        <v>596</v>
      </c>
      <c r="C170" s="80" t="s">
        <v>594</v>
      </c>
      <c r="D170" s="82" t="n">
        <v>2013</v>
      </c>
      <c r="E170" s="82" t="n">
        <v>36</v>
      </c>
      <c r="F170" s="81" t="s">
        <v>197</v>
      </c>
      <c r="G170" s="83" t="s">
        <v>366</v>
      </c>
      <c r="H170" s="84" t="n">
        <v>1380</v>
      </c>
      <c r="I170" s="72"/>
    </row>
    <row r="171" s="73" customFormat="true" ht="13" hidden="false" customHeight="true" outlineLevel="0" collapsed="false">
      <c r="A171" s="87" t="s">
        <v>597</v>
      </c>
      <c r="B171" s="102" t="s">
        <v>598</v>
      </c>
      <c r="C171" s="80" t="s">
        <v>599</v>
      </c>
      <c r="D171" s="82" t="n">
        <v>2010</v>
      </c>
      <c r="E171" s="82" t="n">
        <v>88</v>
      </c>
      <c r="F171" s="81" t="s">
        <v>197</v>
      </c>
      <c r="G171" s="83" t="s">
        <v>366</v>
      </c>
      <c r="H171" s="84" t="n">
        <v>320</v>
      </c>
      <c r="I171" s="72"/>
    </row>
    <row r="172" s="73" customFormat="true" ht="13" hidden="false" customHeight="true" outlineLevel="0" collapsed="false">
      <c r="A172" s="87" t="s">
        <v>600</v>
      </c>
      <c r="B172" s="102" t="s">
        <v>601</v>
      </c>
      <c r="C172" s="80"/>
      <c r="D172" s="82" t="n">
        <v>2014</v>
      </c>
      <c r="E172" s="82"/>
      <c r="F172" s="81"/>
      <c r="G172" s="83" t="s">
        <v>366</v>
      </c>
      <c r="H172" s="84" t="n">
        <v>320</v>
      </c>
      <c r="I172" s="72"/>
    </row>
    <row r="173" s="73" customFormat="true" ht="13" hidden="false" customHeight="true" outlineLevel="0" collapsed="false">
      <c r="A173" s="87" t="s">
        <v>602</v>
      </c>
      <c r="B173" s="102" t="s">
        <v>603</v>
      </c>
      <c r="C173" s="80"/>
      <c r="D173" s="82" t="n">
        <v>2014</v>
      </c>
      <c r="E173" s="82"/>
      <c r="F173" s="81"/>
      <c r="G173" s="83" t="s">
        <v>366</v>
      </c>
      <c r="H173" s="84" t="n">
        <v>1280</v>
      </c>
      <c r="I173" s="72"/>
    </row>
    <row r="174" s="73" customFormat="true" ht="13" hidden="false" customHeight="true" outlineLevel="0" collapsed="false">
      <c r="A174" s="87" t="s">
        <v>604</v>
      </c>
      <c r="B174" s="102" t="s">
        <v>605</v>
      </c>
      <c r="C174" s="80"/>
      <c r="D174" s="82" t="n">
        <v>2014</v>
      </c>
      <c r="E174" s="82"/>
      <c r="F174" s="81" t="s">
        <v>606</v>
      </c>
      <c r="G174" s="83" t="s">
        <v>366</v>
      </c>
      <c r="H174" s="84" t="n">
        <v>480</v>
      </c>
      <c r="I174" s="72"/>
    </row>
    <row r="175" s="73" customFormat="true" ht="13" hidden="false" customHeight="true" outlineLevel="0" collapsed="false">
      <c r="A175" s="87" t="s">
        <v>607</v>
      </c>
      <c r="B175" s="102" t="s">
        <v>608</v>
      </c>
      <c r="C175" s="80"/>
      <c r="D175" s="82" t="n">
        <v>2014</v>
      </c>
      <c r="E175" s="82" t="n">
        <v>224</v>
      </c>
      <c r="F175" s="81" t="s">
        <v>609</v>
      </c>
      <c r="G175" s="83" t="s">
        <v>366</v>
      </c>
      <c r="H175" s="84" t="n">
        <v>800</v>
      </c>
      <c r="I175" s="72"/>
    </row>
    <row r="176" s="73" customFormat="true" ht="13" hidden="false" customHeight="true" outlineLevel="0" collapsed="false">
      <c r="A176" s="87" t="s">
        <v>610</v>
      </c>
      <c r="B176" s="102" t="s">
        <v>611</v>
      </c>
      <c r="C176" s="80" t="s">
        <v>612</v>
      </c>
      <c r="D176" s="82" t="n">
        <v>2014</v>
      </c>
      <c r="E176" s="82"/>
      <c r="F176" s="81" t="s">
        <v>613</v>
      </c>
      <c r="G176" s="83" t="s">
        <v>366</v>
      </c>
      <c r="H176" s="84" t="n">
        <v>320</v>
      </c>
      <c r="I176" s="72"/>
    </row>
    <row r="177" s="73" customFormat="true" ht="13" hidden="false" customHeight="true" outlineLevel="0" collapsed="false">
      <c r="A177" s="98"/>
      <c r="B177" s="103" t="s">
        <v>614</v>
      </c>
      <c r="C177" s="104"/>
      <c r="D177" s="104"/>
      <c r="E177" s="104"/>
      <c r="F177" s="104"/>
      <c r="G177" s="104"/>
      <c r="H177" s="77"/>
      <c r="I177" s="95"/>
    </row>
    <row r="178" s="73" customFormat="true" ht="13" hidden="false" customHeight="true" outlineLevel="0" collapsed="false">
      <c r="A178" s="87" t="s">
        <v>615</v>
      </c>
      <c r="B178" s="102" t="s">
        <v>616</v>
      </c>
      <c r="C178" s="80" t="s">
        <v>617</v>
      </c>
      <c r="D178" s="82" t="n">
        <v>2011</v>
      </c>
      <c r="E178" s="82" t="n">
        <v>144</v>
      </c>
      <c r="F178" s="81" t="s">
        <v>197</v>
      </c>
      <c r="G178" s="83" t="s">
        <v>366</v>
      </c>
      <c r="H178" s="84" t="n">
        <v>1430</v>
      </c>
      <c r="I178" s="72"/>
    </row>
    <row r="179" s="73" customFormat="true" ht="13" hidden="false" customHeight="true" outlineLevel="0" collapsed="false">
      <c r="A179" s="87" t="s">
        <v>618</v>
      </c>
      <c r="B179" s="102" t="s">
        <v>619</v>
      </c>
      <c r="C179" s="80" t="s">
        <v>617</v>
      </c>
      <c r="D179" s="82" t="n">
        <v>2011</v>
      </c>
      <c r="E179" s="82" t="n">
        <v>200</v>
      </c>
      <c r="F179" s="81" t="s">
        <v>197</v>
      </c>
      <c r="G179" s="83" t="s">
        <v>366</v>
      </c>
      <c r="H179" s="84" t="n">
        <v>1570</v>
      </c>
      <c r="I179" s="72"/>
    </row>
    <row r="180" s="73" customFormat="true" ht="13" hidden="false" customHeight="true" outlineLevel="0" collapsed="false">
      <c r="A180" s="87" t="s">
        <v>620</v>
      </c>
      <c r="B180" s="102" t="s">
        <v>621</v>
      </c>
      <c r="C180" s="80" t="s">
        <v>622</v>
      </c>
      <c r="D180" s="82" t="n">
        <v>2011</v>
      </c>
      <c r="E180" s="82" t="n">
        <v>108</v>
      </c>
      <c r="F180" s="81" t="s">
        <v>197</v>
      </c>
      <c r="G180" s="83" t="s">
        <v>366</v>
      </c>
      <c r="H180" s="84" t="n">
        <v>320</v>
      </c>
      <c r="I180" s="72"/>
    </row>
    <row r="181" s="73" customFormat="true" ht="13" hidden="false" customHeight="true" outlineLevel="0" collapsed="false">
      <c r="A181" s="87" t="s">
        <v>623</v>
      </c>
      <c r="B181" s="102" t="s">
        <v>624</v>
      </c>
      <c r="C181" s="80" t="s">
        <v>398</v>
      </c>
      <c r="D181" s="82" t="n">
        <v>2010</v>
      </c>
      <c r="E181" s="82" t="n">
        <v>80</v>
      </c>
      <c r="F181" s="81" t="s">
        <v>197</v>
      </c>
      <c r="G181" s="83" t="s">
        <v>366</v>
      </c>
      <c r="H181" s="84" t="n">
        <v>930</v>
      </c>
      <c r="I181" s="72"/>
    </row>
    <row r="182" s="73" customFormat="true" ht="13" hidden="false" customHeight="true" outlineLevel="0" collapsed="false">
      <c r="A182" s="87" t="s">
        <v>625</v>
      </c>
      <c r="B182" s="102" t="s">
        <v>626</v>
      </c>
      <c r="C182" s="80" t="s">
        <v>617</v>
      </c>
      <c r="D182" s="82" t="n">
        <v>2013</v>
      </c>
      <c r="E182" s="82" t="n">
        <v>208</v>
      </c>
      <c r="F182" s="81" t="s">
        <v>487</v>
      </c>
      <c r="G182" s="83" t="s">
        <v>366</v>
      </c>
      <c r="H182" s="84" t="n">
        <v>4770</v>
      </c>
      <c r="I182" s="72"/>
    </row>
    <row r="183" s="73" customFormat="true" ht="13" hidden="false" customHeight="true" outlineLevel="0" collapsed="false">
      <c r="A183" s="87" t="s">
        <v>627</v>
      </c>
      <c r="B183" s="102" t="s">
        <v>628</v>
      </c>
      <c r="C183" s="80" t="s">
        <v>617</v>
      </c>
      <c r="D183" s="82" t="n">
        <v>2014</v>
      </c>
      <c r="E183" s="82" t="n">
        <v>144</v>
      </c>
      <c r="F183" s="81" t="s">
        <v>629</v>
      </c>
      <c r="G183" s="83" t="s">
        <v>366</v>
      </c>
      <c r="H183" s="84" t="n">
        <v>3170</v>
      </c>
      <c r="I183" s="72"/>
    </row>
    <row r="184" s="73" customFormat="true" ht="13" hidden="false" customHeight="true" outlineLevel="0" collapsed="false">
      <c r="A184" s="87" t="s">
        <v>630</v>
      </c>
      <c r="B184" s="102" t="s">
        <v>631</v>
      </c>
      <c r="C184" s="80" t="s">
        <v>632</v>
      </c>
      <c r="D184" s="82" t="n">
        <v>2013</v>
      </c>
      <c r="E184" s="82" t="n">
        <v>232</v>
      </c>
      <c r="F184" s="81" t="s">
        <v>197</v>
      </c>
      <c r="G184" s="83" t="s">
        <v>366</v>
      </c>
      <c r="H184" s="84" t="n">
        <v>3120</v>
      </c>
      <c r="I184" s="72"/>
    </row>
    <row r="185" s="73" customFormat="true" ht="13" hidden="false" customHeight="true" outlineLevel="0" collapsed="false">
      <c r="A185" s="87" t="s">
        <v>633</v>
      </c>
      <c r="B185" s="102" t="s">
        <v>634</v>
      </c>
      <c r="C185" s="80" t="s">
        <v>398</v>
      </c>
      <c r="D185" s="82" t="n">
        <v>2010</v>
      </c>
      <c r="E185" s="82" t="n">
        <v>90</v>
      </c>
      <c r="F185" s="81" t="s">
        <v>197</v>
      </c>
      <c r="G185" s="83" t="s">
        <v>366</v>
      </c>
      <c r="H185" s="84" t="n">
        <v>930</v>
      </c>
      <c r="I185" s="72"/>
    </row>
    <row r="186" s="73" customFormat="true" ht="13" hidden="false" customHeight="true" outlineLevel="0" collapsed="false">
      <c r="A186" s="98"/>
      <c r="B186" s="103" t="s">
        <v>635</v>
      </c>
      <c r="C186" s="104"/>
      <c r="D186" s="104"/>
      <c r="E186" s="104"/>
      <c r="F186" s="104"/>
      <c r="G186" s="104"/>
      <c r="H186" s="77"/>
      <c r="I186" s="95"/>
    </row>
    <row r="187" s="73" customFormat="true" ht="13" hidden="false" customHeight="true" outlineLevel="0" collapsed="false">
      <c r="A187" s="87" t="s">
        <v>636</v>
      </c>
      <c r="B187" s="105" t="s">
        <v>637</v>
      </c>
      <c r="C187" s="80" t="s">
        <v>486</v>
      </c>
      <c r="D187" s="82" t="n">
        <v>2003</v>
      </c>
      <c r="E187" s="82" t="n">
        <v>212</v>
      </c>
      <c r="F187" s="81" t="s">
        <v>197</v>
      </c>
      <c r="G187" s="83" t="s">
        <v>366</v>
      </c>
      <c r="H187" s="84" t="n">
        <v>740</v>
      </c>
      <c r="I187" s="72"/>
    </row>
    <row r="188" s="73" customFormat="true" ht="13" hidden="false" customHeight="true" outlineLevel="0" collapsed="false">
      <c r="A188" s="98"/>
      <c r="B188" s="103" t="s">
        <v>638</v>
      </c>
      <c r="C188" s="104"/>
      <c r="D188" s="104"/>
      <c r="E188" s="104"/>
      <c r="F188" s="104"/>
      <c r="G188" s="104"/>
      <c r="H188" s="77"/>
      <c r="I188" s="93"/>
    </row>
    <row r="189" s="73" customFormat="true" ht="13" hidden="false" customHeight="true" outlineLevel="0" collapsed="false">
      <c r="A189" s="87" t="s">
        <v>639</v>
      </c>
      <c r="B189" s="102" t="s">
        <v>640</v>
      </c>
      <c r="C189" s="80" t="s">
        <v>549</v>
      </c>
      <c r="D189" s="82" t="n">
        <v>2014</v>
      </c>
      <c r="E189" s="82" t="n">
        <v>200</v>
      </c>
      <c r="F189" s="81" t="s">
        <v>197</v>
      </c>
      <c r="G189" s="83" t="s">
        <v>366</v>
      </c>
      <c r="H189" s="84" t="n">
        <v>2640</v>
      </c>
      <c r="I189" s="72"/>
    </row>
    <row r="190" s="73" customFormat="true" ht="13" hidden="false" customHeight="true" outlineLevel="0" collapsed="false">
      <c r="A190" s="87" t="s">
        <v>641</v>
      </c>
      <c r="B190" s="102" t="s">
        <v>642</v>
      </c>
      <c r="C190" s="80" t="s">
        <v>486</v>
      </c>
      <c r="D190" s="82" t="n">
        <v>2011</v>
      </c>
      <c r="E190" s="82" t="n">
        <v>588</v>
      </c>
      <c r="F190" s="81" t="s">
        <v>467</v>
      </c>
      <c r="G190" s="83" t="s">
        <v>643</v>
      </c>
      <c r="H190" s="84" t="n">
        <v>5120</v>
      </c>
      <c r="I190" s="72"/>
    </row>
    <row r="191" s="73" customFormat="true" ht="13" hidden="false" customHeight="true" outlineLevel="0" collapsed="false">
      <c r="A191" s="87" t="s">
        <v>644</v>
      </c>
      <c r="B191" s="102" t="s">
        <v>645</v>
      </c>
      <c r="C191" s="80" t="s">
        <v>486</v>
      </c>
      <c r="D191" s="82" t="n">
        <v>2012</v>
      </c>
      <c r="E191" s="82" t="n">
        <v>412</v>
      </c>
      <c r="F191" s="81" t="s">
        <v>467</v>
      </c>
      <c r="G191" s="83" t="s">
        <v>643</v>
      </c>
      <c r="H191" s="84" t="n">
        <v>3600</v>
      </c>
      <c r="I191" s="72"/>
    </row>
    <row r="192" s="73" customFormat="true" ht="13" hidden="false" customHeight="true" outlineLevel="0" collapsed="false">
      <c r="A192" s="87" t="s">
        <v>646</v>
      </c>
      <c r="B192" s="102" t="s">
        <v>647</v>
      </c>
      <c r="C192" s="80"/>
      <c r="D192" s="82" t="n">
        <v>2014</v>
      </c>
      <c r="E192" s="82" t="n">
        <v>192</v>
      </c>
      <c r="F192" s="81" t="s">
        <v>467</v>
      </c>
      <c r="G192" s="83" t="s">
        <v>643</v>
      </c>
      <c r="H192" s="84" t="n">
        <v>1730</v>
      </c>
      <c r="I192" s="72"/>
    </row>
    <row r="193" s="73" customFormat="true" ht="13" hidden="false" customHeight="true" outlineLevel="0" collapsed="false">
      <c r="A193" s="87" t="s">
        <v>648</v>
      </c>
      <c r="B193" s="102" t="s">
        <v>649</v>
      </c>
      <c r="C193" s="80" t="s">
        <v>486</v>
      </c>
      <c r="D193" s="82" t="n">
        <v>2014</v>
      </c>
      <c r="E193" s="82" t="n">
        <v>400</v>
      </c>
      <c r="F193" s="81" t="s">
        <v>487</v>
      </c>
      <c r="G193" s="83" t="s">
        <v>643</v>
      </c>
      <c r="H193" s="84" t="n">
        <v>5600</v>
      </c>
      <c r="I193" s="72"/>
    </row>
    <row r="194" s="73" customFormat="true" ht="13" hidden="false" customHeight="true" outlineLevel="0" collapsed="false">
      <c r="A194" s="87" t="s">
        <v>650</v>
      </c>
      <c r="B194" s="102" t="s">
        <v>651</v>
      </c>
      <c r="C194" s="80" t="s">
        <v>445</v>
      </c>
      <c r="D194" s="82" t="n">
        <v>2011</v>
      </c>
      <c r="E194" s="82" t="n">
        <v>444</v>
      </c>
      <c r="F194" s="81" t="s">
        <v>487</v>
      </c>
      <c r="G194" s="83" t="s">
        <v>643</v>
      </c>
      <c r="H194" s="84" t="n">
        <v>4720</v>
      </c>
      <c r="I194" s="72"/>
    </row>
    <row r="195" s="73" customFormat="true" ht="13" hidden="false" customHeight="true" outlineLevel="0" collapsed="false">
      <c r="A195" s="87" t="s">
        <v>652</v>
      </c>
      <c r="B195" s="102" t="s">
        <v>653</v>
      </c>
      <c r="C195" s="80" t="s">
        <v>398</v>
      </c>
      <c r="D195" s="82" t="n">
        <v>2011</v>
      </c>
      <c r="E195" s="82" t="n">
        <v>296</v>
      </c>
      <c r="F195" s="81" t="s">
        <v>487</v>
      </c>
      <c r="G195" s="83" t="s">
        <v>366</v>
      </c>
      <c r="H195" s="84" t="n">
        <v>3920</v>
      </c>
      <c r="I195" s="72"/>
    </row>
    <row r="196" s="73" customFormat="true" ht="13" hidden="false" customHeight="true" outlineLevel="0" collapsed="false">
      <c r="A196" s="87" t="s">
        <v>654</v>
      </c>
      <c r="B196" s="102" t="s">
        <v>655</v>
      </c>
      <c r="C196" s="80" t="s">
        <v>656</v>
      </c>
      <c r="D196" s="82" t="n">
        <v>2014</v>
      </c>
      <c r="E196" s="82" t="n">
        <v>268</v>
      </c>
      <c r="F196" s="81" t="s">
        <v>487</v>
      </c>
      <c r="G196" s="83" t="s">
        <v>366</v>
      </c>
      <c r="H196" s="84" t="n">
        <v>4960</v>
      </c>
      <c r="I196" s="72"/>
    </row>
    <row r="197" s="73" customFormat="true" ht="13" hidden="false" customHeight="true" outlineLevel="0" collapsed="false">
      <c r="A197" s="87" t="s">
        <v>657</v>
      </c>
      <c r="B197" s="102" t="s">
        <v>658</v>
      </c>
      <c r="C197" s="80" t="s">
        <v>398</v>
      </c>
      <c r="D197" s="82" t="n">
        <v>2011</v>
      </c>
      <c r="E197" s="82" t="n">
        <v>112</v>
      </c>
      <c r="F197" s="81" t="s">
        <v>197</v>
      </c>
      <c r="G197" s="83" t="s">
        <v>366</v>
      </c>
      <c r="H197" s="84" t="n">
        <v>1040</v>
      </c>
      <c r="I197" s="72"/>
    </row>
    <row r="198" s="73" customFormat="true" ht="13" hidden="false" customHeight="true" outlineLevel="0" collapsed="false">
      <c r="A198" s="87" t="s">
        <v>659</v>
      </c>
      <c r="B198" s="102" t="s">
        <v>660</v>
      </c>
      <c r="C198" s="80" t="s">
        <v>398</v>
      </c>
      <c r="D198" s="82" t="n">
        <v>2010</v>
      </c>
      <c r="E198" s="82" t="n">
        <v>80</v>
      </c>
      <c r="F198" s="81" t="s">
        <v>197</v>
      </c>
      <c r="G198" s="83" t="s">
        <v>366</v>
      </c>
      <c r="H198" s="84" t="n">
        <v>930</v>
      </c>
      <c r="I198" s="72"/>
    </row>
    <row r="199" s="73" customFormat="true" ht="13" hidden="false" customHeight="true" outlineLevel="0" collapsed="false">
      <c r="A199" s="87" t="n">
        <v>27</v>
      </c>
      <c r="B199" s="102" t="s">
        <v>661</v>
      </c>
      <c r="C199" s="80" t="s">
        <v>662</v>
      </c>
      <c r="D199" s="82" t="n">
        <v>2012</v>
      </c>
      <c r="E199" s="82" t="n">
        <v>253</v>
      </c>
      <c r="F199" s="81" t="s">
        <v>269</v>
      </c>
      <c r="G199" s="83" t="s">
        <v>366</v>
      </c>
      <c r="H199" s="84" t="n">
        <v>2560</v>
      </c>
      <c r="I199" s="72"/>
    </row>
    <row r="200" s="73" customFormat="true" ht="13" hidden="false" customHeight="true" outlineLevel="0" collapsed="false">
      <c r="A200" s="98"/>
      <c r="B200" s="103" t="s">
        <v>663</v>
      </c>
      <c r="C200" s="104"/>
      <c r="D200" s="104"/>
      <c r="E200" s="104"/>
      <c r="F200" s="104"/>
      <c r="G200" s="104"/>
      <c r="H200" s="77"/>
      <c r="I200" s="93"/>
    </row>
    <row r="201" s="73" customFormat="true" ht="13" hidden="false" customHeight="true" outlineLevel="0" collapsed="false">
      <c r="A201" s="87" t="s">
        <v>664</v>
      </c>
      <c r="B201" s="102" t="s">
        <v>665</v>
      </c>
      <c r="C201" s="80" t="s">
        <v>666</v>
      </c>
      <c r="D201" s="82" t="n">
        <v>2014</v>
      </c>
      <c r="E201" s="82" t="n">
        <v>246</v>
      </c>
      <c r="F201" s="81" t="s">
        <v>197</v>
      </c>
      <c r="G201" s="83" t="s">
        <v>366</v>
      </c>
      <c r="H201" s="84" t="n">
        <v>2610</v>
      </c>
      <c r="I201" s="72"/>
    </row>
    <row r="202" s="73" customFormat="true" ht="13" hidden="false" customHeight="true" outlineLevel="0" collapsed="false">
      <c r="A202" s="87" t="s">
        <v>667</v>
      </c>
      <c r="B202" s="102" t="s">
        <v>668</v>
      </c>
      <c r="C202" s="80" t="s">
        <v>666</v>
      </c>
      <c r="D202" s="82" t="n">
        <v>2014</v>
      </c>
      <c r="E202" s="82" t="n">
        <v>352</v>
      </c>
      <c r="F202" s="81" t="s">
        <v>197</v>
      </c>
      <c r="G202" s="83" t="s">
        <v>366</v>
      </c>
      <c r="H202" s="84" t="n">
        <v>3520</v>
      </c>
      <c r="I202" s="72"/>
    </row>
    <row r="203" s="73" customFormat="true" ht="13" hidden="false" customHeight="true" outlineLevel="0" collapsed="false">
      <c r="A203" s="87" t="s">
        <v>669</v>
      </c>
      <c r="B203" s="102" t="s">
        <v>30</v>
      </c>
      <c r="C203" s="106" t="s">
        <v>670</v>
      </c>
      <c r="D203" s="79" t="n">
        <v>2011</v>
      </c>
      <c r="E203" s="79" t="n">
        <v>352</v>
      </c>
      <c r="F203" s="107" t="s">
        <v>189</v>
      </c>
      <c r="G203" s="83" t="s">
        <v>366</v>
      </c>
      <c r="H203" s="84" t="n">
        <v>5280</v>
      </c>
      <c r="I203" s="108"/>
    </row>
    <row r="204" s="73" customFormat="true" ht="13" hidden="false" customHeight="true" outlineLevel="0" collapsed="false">
      <c r="A204" s="87" t="s">
        <v>671</v>
      </c>
      <c r="B204" s="102" t="s">
        <v>672</v>
      </c>
      <c r="C204" s="80" t="s">
        <v>673</v>
      </c>
      <c r="D204" s="79" t="n">
        <v>2011</v>
      </c>
      <c r="E204" s="79" t="n">
        <v>540</v>
      </c>
      <c r="F204" s="107" t="s">
        <v>189</v>
      </c>
      <c r="G204" s="83" t="s">
        <v>366</v>
      </c>
      <c r="H204" s="84" t="n">
        <v>4640</v>
      </c>
      <c r="I204" s="108"/>
    </row>
    <row r="205" s="73" customFormat="true" ht="13" hidden="false" customHeight="true" outlineLevel="0" collapsed="false">
      <c r="A205" s="87" t="s">
        <v>674</v>
      </c>
      <c r="B205" s="102" t="s">
        <v>675</v>
      </c>
      <c r="C205" s="80" t="s">
        <v>676</v>
      </c>
      <c r="D205" s="82" t="n">
        <v>2003</v>
      </c>
      <c r="E205" s="82" t="n">
        <v>246</v>
      </c>
      <c r="F205" s="81" t="s">
        <v>197</v>
      </c>
      <c r="G205" s="83" t="s">
        <v>366</v>
      </c>
      <c r="H205" s="84" t="n">
        <v>1920</v>
      </c>
      <c r="I205" s="108"/>
    </row>
    <row r="206" s="73" customFormat="true" ht="13" hidden="false" customHeight="true" outlineLevel="0" collapsed="false">
      <c r="A206" s="87" t="s">
        <v>677</v>
      </c>
      <c r="B206" s="102" t="s">
        <v>678</v>
      </c>
      <c r="C206" s="80" t="s">
        <v>676</v>
      </c>
      <c r="D206" s="82" t="n">
        <v>2010</v>
      </c>
      <c r="E206" s="82" t="n">
        <v>104</v>
      </c>
      <c r="F206" s="81" t="s">
        <v>197</v>
      </c>
      <c r="G206" s="83" t="s">
        <v>366</v>
      </c>
      <c r="H206" s="84" t="n">
        <v>1270</v>
      </c>
      <c r="I206" s="72"/>
    </row>
    <row r="207" s="73" customFormat="true" ht="13" hidden="false" customHeight="true" outlineLevel="0" collapsed="false">
      <c r="A207" s="87" t="s">
        <v>679</v>
      </c>
      <c r="B207" s="102" t="s">
        <v>680</v>
      </c>
      <c r="C207" s="80" t="s">
        <v>681</v>
      </c>
      <c r="D207" s="82" t="n">
        <v>2014</v>
      </c>
      <c r="E207" s="82" t="n">
        <v>488</v>
      </c>
      <c r="F207" s="81" t="s">
        <v>197</v>
      </c>
      <c r="G207" s="83" t="s">
        <v>366</v>
      </c>
      <c r="H207" s="84" t="n">
        <v>4150</v>
      </c>
      <c r="I207" s="72"/>
    </row>
    <row r="208" s="73" customFormat="true" ht="13" hidden="false" customHeight="true" outlineLevel="0" collapsed="false">
      <c r="A208" s="87" t="s">
        <v>682</v>
      </c>
      <c r="B208" s="102" t="s">
        <v>683</v>
      </c>
      <c r="C208" s="80" t="s">
        <v>684</v>
      </c>
      <c r="D208" s="82" t="n">
        <v>2014</v>
      </c>
      <c r="E208" s="82" t="n">
        <v>304</v>
      </c>
      <c r="F208" s="81" t="s">
        <v>197</v>
      </c>
      <c r="G208" s="83" t="s">
        <v>366</v>
      </c>
      <c r="H208" s="84" t="n">
        <v>2370</v>
      </c>
      <c r="I208" s="72"/>
    </row>
    <row r="209" s="73" customFormat="true" ht="13" hidden="false" customHeight="true" outlineLevel="0" collapsed="false">
      <c r="A209" s="87" t="s">
        <v>685</v>
      </c>
      <c r="B209" s="102" t="s">
        <v>686</v>
      </c>
      <c r="C209" s="80" t="s">
        <v>687</v>
      </c>
      <c r="D209" s="82" t="n">
        <v>2012</v>
      </c>
      <c r="E209" s="82" t="n">
        <v>438</v>
      </c>
      <c r="F209" s="81" t="s">
        <v>197</v>
      </c>
      <c r="G209" s="83" t="s">
        <v>366</v>
      </c>
      <c r="H209" s="84" t="n">
        <v>2850</v>
      </c>
      <c r="I209" s="72" t="s">
        <v>371</v>
      </c>
    </row>
    <row r="210" s="73" customFormat="true" ht="13" hidden="false" customHeight="true" outlineLevel="0" collapsed="false">
      <c r="A210" s="87" t="s">
        <v>688</v>
      </c>
      <c r="B210" s="102" t="s">
        <v>689</v>
      </c>
      <c r="C210" s="80" t="s">
        <v>690</v>
      </c>
      <c r="D210" s="82" t="n">
        <v>2010</v>
      </c>
      <c r="E210" s="82" t="n">
        <v>268</v>
      </c>
      <c r="F210" s="81" t="s">
        <v>197</v>
      </c>
      <c r="G210" s="83" t="s">
        <v>366</v>
      </c>
      <c r="H210" s="84" t="n">
        <v>2230</v>
      </c>
      <c r="I210" s="72"/>
    </row>
    <row r="211" s="73" customFormat="true" ht="13" hidden="false" customHeight="true" outlineLevel="0" collapsed="false">
      <c r="A211" s="87" t="s">
        <v>691</v>
      </c>
      <c r="B211" s="102" t="s">
        <v>692</v>
      </c>
      <c r="C211" s="80" t="s">
        <v>693</v>
      </c>
      <c r="D211" s="82" t="n">
        <v>2010</v>
      </c>
      <c r="E211" s="82" t="n">
        <v>236</v>
      </c>
      <c r="F211" s="81" t="s">
        <v>197</v>
      </c>
      <c r="G211" s="83" t="s">
        <v>366</v>
      </c>
      <c r="H211" s="84" t="n">
        <v>1360</v>
      </c>
      <c r="I211" s="72"/>
    </row>
    <row r="212" s="73" customFormat="true" ht="13" hidden="false" customHeight="true" outlineLevel="0" collapsed="false">
      <c r="A212" s="87" t="s">
        <v>694</v>
      </c>
      <c r="B212" s="102" t="s">
        <v>695</v>
      </c>
      <c r="C212" s="80" t="s">
        <v>696</v>
      </c>
      <c r="D212" s="82" t="n">
        <v>2011</v>
      </c>
      <c r="E212" s="82" t="n">
        <v>476</v>
      </c>
      <c r="F212" s="81" t="s">
        <v>197</v>
      </c>
      <c r="G212" s="83" t="s">
        <v>366</v>
      </c>
      <c r="H212" s="84" t="n">
        <v>3170</v>
      </c>
      <c r="I212" s="72"/>
    </row>
    <row r="213" s="73" customFormat="true" ht="13" hidden="false" customHeight="true" outlineLevel="0" collapsed="false">
      <c r="A213" s="87" t="s">
        <v>697</v>
      </c>
      <c r="B213" s="102" t="s">
        <v>698</v>
      </c>
      <c r="C213" s="80" t="s">
        <v>696</v>
      </c>
      <c r="D213" s="82" t="n">
        <v>2010</v>
      </c>
      <c r="E213" s="82" t="n">
        <v>284</v>
      </c>
      <c r="F213" s="81" t="s">
        <v>197</v>
      </c>
      <c r="G213" s="83" t="s">
        <v>366</v>
      </c>
      <c r="H213" s="84" t="n">
        <v>1430</v>
      </c>
      <c r="I213" s="72"/>
    </row>
    <row r="214" s="73" customFormat="true" ht="13" hidden="false" customHeight="true" outlineLevel="0" collapsed="false">
      <c r="A214" s="87" t="s">
        <v>699</v>
      </c>
      <c r="B214" s="102" t="s">
        <v>700</v>
      </c>
      <c r="C214" s="80" t="s">
        <v>701</v>
      </c>
      <c r="D214" s="82" t="n">
        <v>2009</v>
      </c>
      <c r="E214" s="82" t="n">
        <v>380</v>
      </c>
      <c r="F214" s="81" t="s">
        <v>197</v>
      </c>
      <c r="G214" s="83" t="s">
        <v>366</v>
      </c>
      <c r="H214" s="84" t="n">
        <v>1440</v>
      </c>
      <c r="I214" s="72"/>
    </row>
    <row r="215" s="73" customFormat="true" ht="13" hidden="false" customHeight="true" outlineLevel="0" collapsed="false">
      <c r="A215" s="87" t="s">
        <v>702</v>
      </c>
      <c r="B215" s="102" t="s">
        <v>703</v>
      </c>
      <c r="C215" s="80" t="s">
        <v>704</v>
      </c>
      <c r="D215" s="82" t="n">
        <v>2010</v>
      </c>
      <c r="E215" s="82" t="n">
        <v>496</v>
      </c>
      <c r="F215" s="81" t="s">
        <v>189</v>
      </c>
      <c r="G215" s="83" t="s">
        <v>366</v>
      </c>
      <c r="H215" s="84" t="n">
        <v>2880</v>
      </c>
      <c r="I215" s="72"/>
    </row>
    <row r="216" s="73" customFormat="true" ht="13" hidden="false" customHeight="true" outlineLevel="0" collapsed="false">
      <c r="A216" s="87" t="s">
        <v>705</v>
      </c>
      <c r="B216" s="102" t="s">
        <v>706</v>
      </c>
      <c r="C216" s="80"/>
      <c r="D216" s="82" t="n">
        <v>2001</v>
      </c>
      <c r="E216" s="82" t="n">
        <v>322</v>
      </c>
      <c r="F216" s="81" t="s">
        <v>197</v>
      </c>
      <c r="G216" s="83" t="s">
        <v>366</v>
      </c>
      <c r="H216" s="84" t="n">
        <v>480</v>
      </c>
      <c r="I216" s="72"/>
    </row>
    <row r="217" s="73" customFormat="true" ht="13" hidden="false" customHeight="true" outlineLevel="0" collapsed="false">
      <c r="A217" s="87" t="s">
        <v>707</v>
      </c>
      <c r="B217" s="102" t="s">
        <v>708</v>
      </c>
      <c r="C217" s="80" t="s">
        <v>709</v>
      </c>
      <c r="D217" s="82" t="n">
        <v>2005</v>
      </c>
      <c r="E217" s="82" t="n">
        <v>188</v>
      </c>
      <c r="F217" s="81" t="s">
        <v>197</v>
      </c>
      <c r="G217" s="83" t="s">
        <v>366</v>
      </c>
      <c r="H217" s="84" t="n">
        <v>1040</v>
      </c>
      <c r="I217" s="72"/>
    </row>
    <row r="218" s="73" customFormat="true" ht="13" hidden="false" customHeight="true" outlineLevel="0" collapsed="false">
      <c r="A218" s="87" t="s">
        <v>710</v>
      </c>
      <c r="B218" s="102" t="s">
        <v>711</v>
      </c>
      <c r="C218" s="80" t="s">
        <v>709</v>
      </c>
      <c r="D218" s="82" t="n">
        <v>2005</v>
      </c>
      <c r="E218" s="82" t="n">
        <v>216</v>
      </c>
      <c r="F218" s="81" t="s">
        <v>197</v>
      </c>
      <c r="G218" s="83" t="s">
        <v>366</v>
      </c>
      <c r="H218" s="84" t="n">
        <v>1040</v>
      </c>
      <c r="I218" s="72"/>
    </row>
    <row r="219" s="73" customFormat="true" ht="13" hidden="false" customHeight="true" outlineLevel="0" collapsed="false">
      <c r="A219" s="87" t="s">
        <v>712</v>
      </c>
      <c r="B219" s="102" t="s">
        <v>713</v>
      </c>
      <c r="C219" s="80" t="s">
        <v>714</v>
      </c>
      <c r="D219" s="82" t="n">
        <v>2006</v>
      </c>
      <c r="E219" s="82" t="n">
        <v>60</v>
      </c>
      <c r="F219" s="81" t="s">
        <v>467</v>
      </c>
      <c r="G219" s="83" t="s">
        <v>366</v>
      </c>
      <c r="H219" s="84" t="n">
        <v>1600</v>
      </c>
      <c r="I219" s="72"/>
    </row>
    <row r="220" s="73" customFormat="true" ht="13" hidden="false" customHeight="true" outlineLevel="0" collapsed="false">
      <c r="A220" s="87" t="s">
        <v>715</v>
      </c>
      <c r="B220" s="102" t="s">
        <v>716</v>
      </c>
      <c r="C220" s="80" t="s">
        <v>717</v>
      </c>
      <c r="D220" s="82" t="n">
        <v>2013</v>
      </c>
      <c r="E220" s="82" t="n">
        <v>192</v>
      </c>
      <c r="F220" s="81" t="s">
        <v>197</v>
      </c>
      <c r="G220" s="83" t="s">
        <v>366</v>
      </c>
      <c r="H220" s="84" t="n">
        <v>1590</v>
      </c>
      <c r="I220" s="72"/>
    </row>
    <row r="221" s="73" customFormat="true" ht="13" hidden="false" customHeight="true" outlineLevel="0" collapsed="false">
      <c r="A221" s="87" t="s">
        <v>718</v>
      </c>
      <c r="B221" s="102" t="s">
        <v>716</v>
      </c>
      <c r="C221" s="80" t="s">
        <v>717</v>
      </c>
      <c r="D221" s="82" t="n">
        <v>2013</v>
      </c>
      <c r="E221" s="82" t="n">
        <v>192</v>
      </c>
      <c r="F221" s="81" t="s">
        <v>189</v>
      </c>
      <c r="G221" s="83" t="s">
        <v>366</v>
      </c>
      <c r="H221" s="84" t="n">
        <v>2160</v>
      </c>
      <c r="I221" s="72"/>
    </row>
    <row r="222" s="73" customFormat="true" ht="13" hidden="false" customHeight="true" outlineLevel="0" collapsed="false">
      <c r="A222" s="87" t="s">
        <v>719</v>
      </c>
      <c r="B222" s="102" t="s">
        <v>720</v>
      </c>
      <c r="C222" s="80" t="s">
        <v>721</v>
      </c>
      <c r="D222" s="82" t="n">
        <v>2011</v>
      </c>
      <c r="E222" s="81" t="n">
        <v>240</v>
      </c>
      <c r="F222" s="81" t="s">
        <v>197</v>
      </c>
      <c r="G222" s="83" t="s">
        <v>366</v>
      </c>
      <c r="H222" s="84" t="n">
        <v>2560</v>
      </c>
      <c r="I222" s="72"/>
    </row>
    <row r="223" s="73" customFormat="true" ht="13" hidden="false" customHeight="true" outlineLevel="0" collapsed="false">
      <c r="A223" s="87" t="s">
        <v>722</v>
      </c>
      <c r="B223" s="102" t="s">
        <v>723</v>
      </c>
      <c r="C223" s="80" t="s">
        <v>724</v>
      </c>
      <c r="D223" s="82" t="n">
        <v>2011</v>
      </c>
      <c r="E223" s="81" t="n">
        <v>288</v>
      </c>
      <c r="F223" s="81" t="s">
        <v>197</v>
      </c>
      <c r="G223" s="83" t="s">
        <v>366</v>
      </c>
      <c r="H223" s="84" t="n">
        <v>2720</v>
      </c>
      <c r="I223" s="72"/>
    </row>
    <row r="224" s="73" customFormat="true" ht="13" hidden="false" customHeight="true" outlineLevel="0" collapsed="false">
      <c r="A224" s="87" t="s">
        <v>725</v>
      </c>
      <c r="B224" s="102" t="s">
        <v>726</v>
      </c>
      <c r="C224" s="80" t="s">
        <v>727</v>
      </c>
      <c r="D224" s="82" t="n">
        <v>2013</v>
      </c>
      <c r="E224" s="81" t="n">
        <v>320</v>
      </c>
      <c r="F224" s="81" t="s">
        <v>197</v>
      </c>
      <c r="G224" s="83" t="s">
        <v>366</v>
      </c>
      <c r="H224" s="84" t="n">
        <v>6400</v>
      </c>
      <c r="I224" s="72"/>
    </row>
    <row r="225" s="73" customFormat="true" ht="13" hidden="false" customHeight="true" outlineLevel="0" collapsed="false">
      <c r="A225" s="87" t="s">
        <v>728</v>
      </c>
      <c r="B225" s="102" t="s">
        <v>729</v>
      </c>
      <c r="C225" s="80" t="s">
        <v>730</v>
      </c>
      <c r="D225" s="82" t="n">
        <v>2013</v>
      </c>
      <c r="E225" s="81" t="n">
        <v>260</v>
      </c>
      <c r="F225" s="81" t="s">
        <v>197</v>
      </c>
      <c r="G225" s="83" t="s">
        <v>366</v>
      </c>
      <c r="H225" s="84" t="n">
        <v>6400</v>
      </c>
      <c r="I225" s="72"/>
    </row>
    <row r="226" s="73" customFormat="true" ht="13" hidden="false" customHeight="true" outlineLevel="0" collapsed="false">
      <c r="A226" s="87" t="s">
        <v>731</v>
      </c>
      <c r="B226" s="102" t="s">
        <v>732</v>
      </c>
      <c r="C226" s="80" t="s">
        <v>733</v>
      </c>
      <c r="D226" s="82" t="n">
        <v>2013</v>
      </c>
      <c r="E226" s="81" t="n">
        <v>256</v>
      </c>
      <c r="F226" s="81" t="s">
        <v>269</v>
      </c>
      <c r="G226" s="83" t="s">
        <v>366</v>
      </c>
      <c r="H226" s="84" t="n">
        <v>3590</v>
      </c>
      <c r="I226" s="72"/>
    </row>
    <row r="227" s="73" customFormat="true" ht="13" hidden="false" customHeight="true" outlineLevel="0" collapsed="false">
      <c r="A227" s="87" t="s">
        <v>734</v>
      </c>
      <c r="B227" s="102" t="s">
        <v>735</v>
      </c>
      <c r="C227" s="80" t="s">
        <v>736</v>
      </c>
      <c r="D227" s="82" t="n">
        <v>2013</v>
      </c>
      <c r="E227" s="81" t="n">
        <v>450</v>
      </c>
      <c r="F227" s="81" t="s">
        <v>269</v>
      </c>
      <c r="G227" s="83" t="s">
        <v>366</v>
      </c>
      <c r="H227" s="84" t="n">
        <v>6400</v>
      </c>
      <c r="I227" s="72"/>
    </row>
    <row r="228" s="73" customFormat="true" ht="13" hidden="false" customHeight="true" outlineLevel="0" collapsed="false">
      <c r="A228" s="87" t="s">
        <v>737</v>
      </c>
      <c r="B228" s="102" t="s">
        <v>738</v>
      </c>
      <c r="C228" s="80" t="s">
        <v>739</v>
      </c>
      <c r="D228" s="82" t="n">
        <v>2012</v>
      </c>
      <c r="E228" s="81" t="n">
        <v>402</v>
      </c>
      <c r="F228" s="81" t="s">
        <v>269</v>
      </c>
      <c r="G228" s="83" t="s">
        <v>366</v>
      </c>
      <c r="H228" s="84" t="n">
        <v>3960</v>
      </c>
      <c r="I228" s="72"/>
    </row>
    <row r="229" s="73" customFormat="true" ht="13" hidden="false" customHeight="true" outlineLevel="0" collapsed="false">
      <c r="A229" s="87" t="s">
        <v>740</v>
      </c>
      <c r="B229" s="102" t="s">
        <v>741</v>
      </c>
      <c r="C229" s="80" t="s">
        <v>742</v>
      </c>
      <c r="D229" s="82" t="n">
        <v>2013</v>
      </c>
      <c r="E229" s="81" t="n">
        <v>276</v>
      </c>
      <c r="F229" s="81" t="s">
        <v>197</v>
      </c>
      <c r="G229" s="83" t="s">
        <v>366</v>
      </c>
      <c r="H229" s="84" t="n">
        <v>3080</v>
      </c>
      <c r="I229" s="72"/>
    </row>
    <row r="230" s="73" customFormat="true" ht="13" hidden="false" customHeight="true" outlineLevel="0" collapsed="false">
      <c r="A230" s="87" t="s">
        <v>743</v>
      </c>
      <c r="B230" s="102" t="s">
        <v>744</v>
      </c>
      <c r="C230" s="80" t="s">
        <v>83</v>
      </c>
      <c r="D230" s="82" t="n">
        <v>2013</v>
      </c>
      <c r="E230" s="81" t="n">
        <v>187</v>
      </c>
      <c r="F230" s="81" t="s">
        <v>197</v>
      </c>
      <c r="G230" s="83" t="s">
        <v>366</v>
      </c>
      <c r="H230" s="84" t="n">
        <v>2560</v>
      </c>
      <c r="I230" s="72"/>
    </row>
    <row r="231" s="73" customFormat="true" ht="13" hidden="false" customHeight="true" outlineLevel="0" collapsed="false">
      <c r="A231" s="87" t="s">
        <v>745</v>
      </c>
      <c r="B231" s="102" t="s">
        <v>746</v>
      </c>
      <c r="C231" s="80" t="s">
        <v>747</v>
      </c>
      <c r="D231" s="82" t="n">
        <v>2012</v>
      </c>
      <c r="E231" s="81" t="n">
        <v>160</v>
      </c>
      <c r="F231" s="81" t="s">
        <v>197</v>
      </c>
      <c r="G231" s="83" t="s">
        <v>366</v>
      </c>
      <c r="H231" s="84" t="n">
        <v>1800</v>
      </c>
      <c r="I231" s="72"/>
    </row>
    <row r="232" s="73" customFormat="true" ht="13" hidden="false" customHeight="true" outlineLevel="0" collapsed="false">
      <c r="A232" s="87" t="s">
        <v>748</v>
      </c>
      <c r="B232" s="102" t="s">
        <v>749</v>
      </c>
      <c r="C232" s="80" t="s">
        <v>750</v>
      </c>
      <c r="D232" s="82" t="n">
        <v>2012</v>
      </c>
      <c r="E232" s="81" t="n">
        <v>352</v>
      </c>
      <c r="F232" s="81" t="s">
        <v>269</v>
      </c>
      <c r="G232" s="83" t="s">
        <v>366</v>
      </c>
      <c r="H232" s="84" t="n">
        <v>3940</v>
      </c>
      <c r="I232" s="72"/>
    </row>
    <row r="233" s="73" customFormat="true" ht="13" hidden="false" customHeight="true" outlineLevel="0" collapsed="false">
      <c r="A233" s="87" t="s">
        <v>751</v>
      </c>
      <c r="B233" s="102" t="s">
        <v>752</v>
      </c>
      <c r="C233" s="80" t="s">
        <v>753</v>
      </c>
      <c r="D233" s="82" t="n">
        <v>2011</v>
      </c>
      <c r="E233" s="81" t="n">
        <v>324</v>
      </c>
      <c r="F233" s="81" t="s">
        <v>197</v>
      </c>
      <c r="G233" s="83" t="s">
        <v>366</v>
      </c>
      <c r="H233" s="84" t="n">
        <v>2310</v>
      </c>
      <c r="I233" s="72"/>
    </row>
    <row r="234" s="73" customFormat="true" ht="13" hidden="false" customHeight="true" outlineLevel="0" collapsed="false">
      <c r="A234" s="87" t="s">
        <v>754</v>
      </c>
      <c r="B234" s="102" t="s">
        <v>755</v>
      </c>
      <c r="C234" s="80" t="s">
        <v>756</v>
      </c>
      <c r="D234" s="82" t="n">
        <v>2011</v>
      </c>
      <c r="E234" s="81" t="n">
        <v>320</v>
      </c>
      <c r="F234" s="81" t="s">
        <v>197</v>
      </c>
      <c r="G234" s="83" t="s">
        <v>366</v>
      </c>
      <c r="H234" s="84" t="n">
        <v>1410</v>
      </c>
      <c r="I234" s="72"/>
    </row>
    <row r="235" s="73" customFormat="true" ht="13" hidden="false" customHeight="true" outlineLevel="0" collapsed="false">
      <c r="A235" s="87" t="s">
        <v>757</v>
      </c>
      <c r="B235" s="102" t="s">
        <v>758</v>
      </c>
      <c r="C235" s="80" t="s">
        <v>480</v>
      </c>
      <c r="D235" s="82" t="n">
        <v>2011</v>
      </c>
      <c r="E235" s="81" t="n">
        <v>142</v>
      </c>
      <c r="F235" s="81" t="s">
        <v>197</v>
      </c>
      <c r="G235" s="83" t="s">
        <v>366</v>
      </c>
      <c r="H235" s="84" t="n">
        <v>1280</v>
      </c>
      <c r="I235" s="72"/>
    </row>
    <row r="236" s="73" customFormat="true" ht="13" hidden="false" customHeight="true" outlineLevel="0" collapsed="false">
      <c r="A236" s="87" t="s">
        <v>759</v>
      </c>
      <c r="B236" s="90" t="s">
        <v>760</v>
      </c>
      <c r="C236" s="80" t="s">
        <v>761</v>
      </c>
      <c r="D236" s="82" t="n">
        <v>2013</v>
      </c>
      <c r="E236" s="81" t="n">
        <v>572</v>
      </c>
      <c r="F236" s="81" t="s">
        <v>269</v>
      </c>
      <c r="G236" s="83" t="s">
        <v>366</v>
      </c>
      <c r="H236" s="84" t="n">
        <v>17670</v>
      </c>
      <c r="I236" s="72"/>
    </row>
    <row r="237" s="73" customFormat="true" ht="13" hidden="false" customHeight="true" outlineLevel="0" collapsed="false">
      <c r="A237" s="87" t="s">
        <v>762</v>
      </c>
      <c r="B237" s="102" t="s">
        <v>763</v>
      </c>
      <c r="C237" s="80" t="s">
        <v>278</v>
      </c>
      <c r="D237" s="82" t="n">
        <v>2014</v>
      </c>
      <c r="E237" s="81" t="n">
        <v>524</v>
      </c>
      <c r="F237" s="81" t="s">
        <v>764</v>
      </c>
      <c r="G237" s="83" t="s">
        <v>366</v>
      </c>
      <c r="H237" s="84" t="n">
        <v>7680</v>
      </c>
      <c r="I237" s="72"/>
    </row>
    <row r="238" s="73" customFormat="true" ht="13" hidden="false" customHeight="true" outlineLevel="0" collapsed="false">
      <c r="A238" s="87" t="s">
        <v>765</v>
      </c>
      <c r="B238" s="102" t="s">
        <v>766</v>
      </c>
      <c r="C238" s="80" t="s">
        <v>767</v>
      </c>
      <c r="D238" s="82" t="n">
        <v>2010</v>
      </c>
      <c r="E238" s="81" t="n">
        <v>287</v>
      </c>
      <c r="F238" s="81" t="s">
        <v>269</v>
      </c>
      <c r="G238" s="83" t="s">
        <v>366</v>
      </c>
      <c r="H238" s="84" t="n">
        <v>1800</v>
      </c>
      <c r="I238" s="72"/>
    </row>
    <row r="239" s="73" customFormat="true" ht="13" hidden="false" customHeight="true" outlineLevel="0" collapsed="false">
      <c r="A239" s="87" t="s">
        <v>768</v>
      </c>
      <c r="B239" s="102" t="s">
        <v>769</v>
      </c>
      <c r="C239" s="80" t="s">
        <v>770</v>
      </c>
      <c r="D239" s="82" t="n">
        <v>2013</v>
      </c>
      <c r="E239" s="81" t="n">
        <v>184</v>
      </c>
      <c r="F239" s="81" t="s">
        <v>269</v>
      </c>
      <c r="G239" s="83" t="s">
        <v>366</v>
      </c>
      <c r="H239" s="84" t="n">
        <v>3460</v>
      </c>
      <c r="I239" s="72"/>
    </row>
    <row r="240" s="73" customFormat="true" ht="13" hidden="false" customHeight="true" outlineLevel="0" collapsed="false">
      <c r="A240" s="87" t="s">
        <v>771</v>
      </c>
      <c r="B240" s="102" t="s">
        <v>772</v>
      </c>
      <c r="C240" s="80" t="s">
        <v>773</v>
      </c>
      <c r="D240" s="82" t="n">
        <v>2013</v>
      </c>
      <c r="E240" s="81" t="n">
        <v>248</v>
      </c>
      <c r="F240" s="81" t="s">
        <v>269</v>
      </c>
      <c r="G240" s="83" t="s">
        <v>366</v>
      </c>
      <c r="H240" s="84" t="n">
        <v>4100</v>
      </c>
      <c r="I240" s="72"/>
    </row>
    <row r="241" s="73" customFormat="true" ht="13" hidden="false" customHeight="true" outlineLevel="0" collapsed="false">
      <c r="A241" s="87" t="s">
        <v>774</v>
      </c>
      <c r="B241" s="102" t="s">
        <v>775</v>
      </c>
      <c r="C241" s="80" t="s">
        <v>776</v>
      </c>
      <c r="D241" s="82" t="n">
        <v>2012</v>
      </c>
      <c r="E241" s="81" t="n">
        <v>272</v>
      </c>
      <c r="F241" s="81" t="s">
        <v>197</v>
      </c>
      <c r="G241" s="83" t="s">
        <v>366</v>
      </c>
      <c r="H241" s="84" t="n">
        <v>2310</v>
      </c>
      <c r="I241" s="72"/>
    </row>
    <row r="242" s="73" customFormat="true" ht="13" hidden="false" customHeight="true" outlineLevel="0" collapsed="false">
      <c r="A242" s="87" t="s">
        <v>777</v>
      </c>
      <c r="B242" s="102" t="s">
        <v>778</v>
      </c>
      <c r="C242" s="80" t="s">
        <v>779</v>
      </c>
      <c r="D242" s="82" t="n">
        <v>2012</v>
      </c>
      <c r="E242" s="81" t="n">
        <v>181</v>
      </c>
      <c r="F242" s="81" t="s">
        <v>197</v>
      </c>
      <c r="G242" s="83" t="s">
        <v>366</v>
      </c>
      <c r="H242" s="84" t="n">
        <v>2310</v>
      </c>
      <c r="I242" s="72"/>
    </row>
    <row r="243" s="73" customFormat="true" ht="13" hidden="false" customHeight="true" outlineLevel="0" collapsed="false">
      <c r="A243" s="87" t="s">
        <v>780</v>
      </c>
      <c r="B243" s="102" t="s">
        <v>781</v>
      </c>
      <c r="C243" s="80" t="s">
        <v>782</v>
      </c>
      <c r="D243" s="82" t="n">
        <v>2012</v>
      </c>
      <c r="E243" s="81" t="n">
        <v>227</v>
      </c>
      <c r="F243" s="81" t="s">
        <v>269</v>
      </c>
      <c r="G243" s="83" t="s">
        <v>366</v>
      </c>
      <c r="H243" s="84" t="n">
        <v>3280</v>
      </c>
      <c r="I243" s="72"/>
    </row>
    <row r="244" s="73" customFormat="true" ht="13" hidden="false" customHeight="true" outlineLevel="0" collapsed="false">
      <c r="A244" s="87" t="s">
        <v>783</v>
      </c>
      <c r="B244" s="102" t="s">
        <v>784</v>
      </c>
      <c r="C244" s="80" t="s">
        <v>785</v>
      </c>
      <c r="D244" s="82" t="n">
        <v>2011</v>
      </c>
      <c r="E244" s="81" t="n">
        <v>213</v>
      </c>
      <c r="F244" s="81" t="s">
        <v>269</v>
      </c>
      <c r="G244" s="83" t="s">
        <v>366</v>
      </c>
      <c r="H244" s="84" t="n">
        <v>3720</v>
      </c>
      <c r="I244" s="72"/>
    </row>
    <row r="245" s="73" customFormat="true" ht="13" hidden="false" customHeight="true" outlineLevel="0" collapsed="false">
      <c r="A245" s="87" t="s">
        <v>786</v>
      </c>
      <c r="B245" s="102" t="s">
        <v>787</v>
      </c>
      <c r="C245" s="80" t="s">
        <v>788</v>
      </c>
      <c r="D245" s="82" t="n">
        <v>2013</v>
      </c>
      <c r="E245" s="81" t="n">
        <v>775</v>
      </c>
      <c r="F245" s="81" t="s">
        <v>789</v>
      </c>
      <c r="G245" s="83" t="s">
        <v>366</v>
      </c>
      <c r="H245" s="84" t="n">
        <v>6400</v>
      </c>
      <c r="I245" s="72"/>
    </row>
    <row r="246" s="73" customFormat="true" ht="13" hidden="false" customHeight="true" outlineLevel="0" collapsed="false">
      <c r="A246" s="87" t="s">
        <v>790</v>
      </c>
      <c r="B246" s="102" t="s">
        <v>791</v>
      </c>
      <c r="C246" s="80" t="s">
        <v>792</v>
      </c>
      <c r="D246" s="82" t="n">
        <v>2011</v>
      </c>
      <c r="E246" s="81" t="s">
        <v>793</v>
      </c>
      <c r="F246" s="81"/>
      <c r="G246" s="83" t="s">
        <v>366</v>
      </c>
      <c r="H246" s="84" t="n">
        <v>4800</v>
      </c>
      <c r="I246" s="72"/>
    </row>
    <row r="247" s="73" customFormat="true" ht="13" hidden="false" customHeight="true" outlineLevel="0" collapsed="false">
      <c r="A247" s="87" t="s">
        <v>794</v>
      </c>
      <c r="B247" s="102" t="s">
        <v>795</v>
      </c>
      <c r="C247" s="80" t="s">
        <v>796</v>
      </c>
      <c r="D247" s="82" t="n">
        <v>2010</v>
      </c>
      <c r="E247" s="81" t="n">
        <v>168</v>
      </c>
      <c r="F247" s="81" t="s">
        <v>197</v>
      </c>
      <c r="G247" s="83" t="s">
        <v>366</v>
      </c>
      <c r="H247" s="84" t="n">
        <v>1030</v>
      </c>
      <c r="I247" s="72"/>
    </row>
    <row r="248" s="73" customFormat="true" ht="13" hidden="false" customHeight="true" outlineLevel="0" collapsed="false">
      <c r="A248" s="87" t="s">
        <v>797</v>
      </c>
      <c r="B248" s="102" t="s">
        <v>798</v>
      </c>
      <c r="C248" s="80" t="s">
        <v>799</v>
      </c>
      <c r="D248" s="82" t="n">
        <v>2010</v>
      </c>
      <c r="E248" s="81" t="n">
        <v>264</v>
      </c>
      <c r="F248" s="81" t="s">
        <v>269</v>
      </c>
      <c r="G248" s="83" t="s">
        <v>366</v>
      </c>
      <c r="H248" s="84" t="n">
        <v>2550</v>
      </c>
      <c r="I248" s="72"/>
    </row>
    <row r="249" s="73" customFormat="true" ht="13" hidden="false" customHeight="true" outlineLevel="0" collapsed="false">
      <c r="A249" s="87" t="s">
        <v>800</v>
      </c>
      <c r="B249" s="109" t="s">
        <v>801</v>
      </c>
      <c r="C249" s="109" t="s">
        <v>802</v>
      </c>
      <c r="D249" s="110" t="n">
        <v>2013</v>
      </c>
      <c r="E249" s="109"/>
      <c r="F249" s="110"/>
      <c r="G249" s="111" t="s">
        <v>366</v>
      </c>
      <c r="H249" s="84" t="n">
        <v>6480</v>
      </c>
      <c r="I249" s="72"/>
    </row>
    <row r="250" s="73" customFormat="true" ht="13" hidden="false" customHeight="true" outlineLevel="0" collapsed="false">
      <c r="A250" s="87" t="s">
        <v>803</v>
      </c>
      <c r="B250" s="109" t="s">
        <v>804</v>
      </c>
      <c r="C250" s="109" t="s">
        <v>291</v>
      </c>
      <c r="D250" s="110" t="n">
        <v>2013</v>
      </c>
      <c r="E250" s="109"/>
      <c r="F250" s="110"/>
      <c r="G250" s="111" t="s">
        <v>366</v>
      </c>
      <c r="H250" s="84" t="n">
        <v>6000</v>
      </c>
      <c r="I250" s="72"/>
    </row>
    <row r="251" s="73" customFormat="true" ht="13" hidden="false" customHeight="true" outlineLevel="0" collapsed="false">
      <c r="A251" s="87" t="s">
        <v>805</v>
      </c>
      <c r="B251" s="109" t="s">
        <v>806</v>
      </c>
      <c r="C251" s="109" t="s">
        <v>294</v>
      </c>
      <c r="D251" s="110" t="n">
        <v>2013</v>
      </c>
      <c r="E251" s="109"/>
      <c r="F251" s="110"/>
      <c r="G251" s="111" t="s">
        <v>366</v>
      </c>
      <c r="H251" s="84" t="n">
        <v>6240</v>
      </c>
      <c r="I251" s="72"/>
    </row>
    <row r="252" s="73" customFormat="true" ht="13" hidden="false" customHeight="true" outlineLevel="0" collapsed="false">
      <c r="A252" s="87" t="s">
        <v>807</v>
      </c>
      <c r="B252" s="109" t="s">
        <v>808</v>
      </c>
      <c r="C252" s="109" t="s">
        <v>291</v>
      </c>
      <c r="D252" s="110" t="n">
        <v>2013</v>
      </c>
      <c r="E252" s="109"/>
      <c r="F252" s="110"/>
      <c r="G252" s="111" t="s">
        <v>366</v>
      </c>
      <c r="H252" s="84" t="n">
        <v>6000</v>
      </c>
      <c r="I252" s="72"/>
    </row>
    <row r="253" s="73" customFormat="true" ht="13" hidden="false" customHeight="true" outlineLevel="0" collapsed="false">
      <c r="A253" s="87" t="s">
        <v>809</v>
      </c>
      <c r="B253" s="109" t="s">
        <v>810</v>
      </c>
      <c r="C253" s="109" t="s">
        <v>300</v>
      </c>
      <c r="D253" s="110" t="n">
        <v>2013</v>
      </c>
      <c r="E253" s="109"/>
      <c r="F253" s="110"/>
      <c r="G253" s="111" t="s">
        <v>366</v>
      </c>
      <c r="H253" s="84" t="n">
        <v>6000</v>
      </c>
      <c r="I253" s="72"/>
    </row>
    <row r="254" s="73" customFormat="true" ht="13" hidden="false" customHeight="true" outlineLevel="0" collapsed="false">
      <c r="A254" s="87" t="s">
        <v>811</v>
      </c>
      <c r="B254" s="109" t="s">
        <v>812</v>
      </c>
      <c r="C254" s="109" t="s">
        <v>27</v>
      </c>
      <c r="D254" s="110" t="n">
        <v>2013</v>
      </c>
      <c r="E254" s="109"/>
      <c r="F254" s="110"/>
      <c r="G254" s="111" t="s">
        <v>366</v>
      </c>
      <c r="H254" s="84" t="n">
        <v>5760</v>
      </c>
      <c r="I254" s="72"/>
    </row>
    <row r="255" s="73" customFormat="true" ht="13" hidden="false" customHeight="true" outlineLevel="0" collapsed="false">
      <c r="A255" s="87" t="s">
        <v>813</v>
      </c>
      <c r="B255" s="109" t="s">
        <v>814</v>
      </c>
      <c r="C255" s="109" t="s">
        <v>815</v>
      </c>
      <c r="D255" s="110" t="n">
        <v>2013</v>
      </c>
      <c r="E255" s="109"/>
      <c r="F255" s="110"/>
      <c r="G255" s="111" t="s">
        <v>366</v>
      </c>
      <c r="H255" s="84" t="n">
        <v>6000</v>
      </c>
      <c r="I255" s="72"/>
    </row>
    <row r="256" s="73" customFormat="true" ht="13" hidden="false" customHeight="true" outlineLevel="0" collapsed="false">
      <c r="A256" s="87" t="s">
        <v>816</v>
      </c>
      <c r="B256" s="109" t="s">
        <v>817</v>
      </c>
      <c r="C256" s="109" t="s">
        <v>309</v>
      </c>
      <c r="D256" s="110" t="n">
        <v>2013</v>
      </c>
      <c r="E256" s="109"/>
      <c r="F256" s="110"/>
      <c r="G256" s="111" t="s">
        <v>366</v>
      </c>
      <c r="H256" s="84" t="n">
        <v>6240</v>
      </c>
      <c r="I256" s="72"/>
    </row>
    <row r="257" s="73" customFormat="true" ht="13" hidden="false" customHeight="true" outlineLevel="0" collapsed="false">
      <c r="A257" s="87" t="s">
        <v>818</v>
      </c>
      <c r="B257" s="109" t="s">
        <v>819</v>
      </c>
      <c r="C257" s="109" t="s">
        <v>820</v>
      </c>
      <c r="D257" s="110" t="n">
        <v>2013</v>
      </c>
      <c r="E257" s="109"/>
      <c r="F257" s="110"/>
      <c r="G257" s="111" t="s">
        <v>366</v>
      </c>
      <c r="H257" s="84" t="n">
        <v>5760</v>
      </c>
      <c r="I257" s="72"/>
    </row>
    <row r="258" s="73" customFormat="true" ht="13" hidden="false" customHeight="true" outlineLevel="0" collapsed="false">
      <c r="A258" s="87" t="s">
        <v>821</v>
      </c>
      <c r="B258" s="109" t="s">
        <v>822</v>
      </c>
      <c r="C258" s="109" t="s">
        <v>823</v>
      </c>
      <c r="D258" s="110" t="n">
        <v>2013</v>
      </c>
      <c r="E258" s="109"/>
      <c r="F258" s="110"/>
      <c r="G258" s="111" t="s">
        <v>366</v>
      </c>
      <c r="H258" s="84" t="n">
        <v>6240</v>
      </c>
      <c r="I258" s="72"/>
    </row>
    <row r="259" s="73" customFormat="true" ht="13" hidden="false" customHeight="true" outlineLevel="0" collapsed="false">
      <c r="A259" s="87" t="s">
        <v>824</v>
      </c>
      <c r="B259" s="109" t="s">
        <v>825</v>
      </c>
      <c r="C259" s="109" t="s">
        <v>332</v>
      </c>
      <c r="D259" s="110" t="n">
        <v>2013</v>
      </c>
      <c r="E259" s="109"/>
      <c r="F259" s="110"/>
      <c r="G259" s="111" t="s">
        <v>366</v>
      </c>
      <c r="H259" s="84" t="n">
        <v>6240</v>
      </c>
      <c r="I259" s="72"/>
    </row>
    <row r="260" s="73" customFormat="true" ht="13" hidden="false" customHeight="true" outlineLevel="0" collapsed="false">
      <c r="A260" s="87" t="s">
        <v>826</v>
      </c>
      <c r="B260" s="109" t="s">
        <v>28</v>
      </c>
      <c r="C260" s="109" t="s">
        <v>27</v>
      </c>
      <c r="D260" s="110" t="n">
        <v>2012</v>
      </c>
      <c r="E260" s="109"/>
      <c r="F260" s="110"/>
      <c r="G260" s="111" t="s">
        <v>366</v>
      </c>
      <c r="H260" s="84" t="n">
        <v>4800</v>
      </c>
      <c r="I260" s="72"/>
    </row>
    <row r="261" s="73" customFormat="true" ht="13" hidden="false" customHeight="true" outlineLevel="0" collapsed="false">
      <c r="A261" s="87" t="s">
        <v>827</v>
      </c>
      <c r="B261" s="109" t="s">
        <v>30</v>
      </c>
      <c r="C261" s="109" t="s">
        <v>29</v>
      </c>
      <c r="D261" s="110" t="n">
        <v>2012</v>
      </c>
      <c r="E261" s="109"/>
      <c r="F261" s="110"/>
      <c r="G261" s="111" t="s">
        <v>366</v>
      </c>
      <c r="H261" s="84" t="n">
        <v>4800</v>
      </c>
      <c r="I261" s="72"/>
    </row>
    <row r="262" s="73" customFormat="true" ht="13" hidden="false" customHeight="true" outlineLevel="0" collapsed="false">
      <c r="A262" s="87" t="s">
        <v>828</v>
      </c>
      <c r="B262" s="109" t="s">
        <v>829</v>
      </c>
      <c r="C262" s="109" t="s">
        <v>830</v>
      </c>
      <c r="D262" s="110" t="n">
        <v>2012</v>
      </c>
      <c r="E262" s="109"/>
      <c r="F262" s="110"/>
      <c r="G262" s="111" t="s">
        <v>366</v>
      </c>
      <c r="H262" s="84" t="n">
        <v>5280</v>
      </c>
      <c r="I262" s="72"/>
    </row>
    <row r="263" s="73" customFormat="true" ht="13" hidden="false" customHeight="true" outlineLevel="0" collapsed="false">
      <c r="A263" s="87" t="s">
        <v>831</v>
      </c>
      <c r="B263" s="109" t="s">
        <v>832</v>
      </c>
      <c r="C263" s="109" t="s">
        <v>833</v>
      </c>
      <c r="D263" s="110" t="n">
        <v>2012</v>
      </c>
      <c r="E263" s="109"/>
      <c r="F263" s="110"/>
      <c r="G263" s="111" t="s">
        <v>366</v>
      </c>
      <c r="H263" s="84" t="n">
        <v>6000</v>
      </c>
      <c r="I263" s="72"/>
    </row>
    <row r="264" s="73" customFormat="true" ht="13" hidden="false" customHeight="true" outlineLevel="0" collapsed="false">
      <c r="A264" s="87" t="s">
        <v>834</v>
      </c>
      <c r="B264" s="109" t="s">
        <v>835</v>
      </c>
      <c r="C264" s="109" t="s">
        <v>836</v>
      </c>
      <c r="D264" s="110" t="n">
        <v>2012</v>
      </c>
      <c r="E264" s="109"/>
      <c r="F264" s="110"/>
      <c r="G264" s="111" t="s">
        <v>366</v>
      </c>
      <c r="H264" s="84" t="n">
        <v>4800</v>
      </c>
      <c r="I264" s="72"/>
    </row>
    <row r="265" s="73" customFormat="true" ht="13" hidden="false" customHeight="true" outlineLevel="0" collapsed="false">
      <c r="A265" s="87" t="s">
        <v>837</v>
      </c>
      <c r="B265" s="109" t="s">
        <v>838</v>
      </c>
      <c r="C265" s="109"/>
      <c r="D265" s="110" t="n">
        <v>2014</v>
      </c>
      <c r="E265" s="110" t="n">
        <v>48</v>
      </c>
      <c r="F265" s="110" t="s">
        <v>197</v>
      </c>
      <c r="G265" s="83" t="s">
        <v>643</v>
      </c>
      <c r="H265" s="84" t="n">
        <v>720</v>
      </c>
      <c r="I265" s="72"/>
    </row>
  </sheetData>
  <mergeCells count="1">
    <mergeCell ref="B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0546875" defaultRowHeight="13" zeroHeight="false" outlineLevelRow="0" outlineLevelCol="0"/>
  <cols>
    <col collapsed="false" customWidth="true" hidden="false" outlineLevel="0" max="1" min="1" style="5" width="5.53"/>
    <col collapsed="false" customWidth="true" hidden="false" outlineLevel="0" max="2" min="2" style="5" width="30.62"/>
    <col collapsed="false" customWidth="true" hidden="false" outlineLevel="0" max="3" min="3" style="5" width="16.08"/>
    <col collapsed="false" customWidth="true" hidden="false" outlineLevel="0" max="4" min="4" style="5" width="31.62"/>
    <col collapsed="false" customWidth="true" hidden="false" outlineLevel="0" max="5" min="5" style="4" width="6.44"/>
  </cols>
  <sheetData>
    <row r="1" customFormat="false" ht="30.65" hidden="false" customHeight="true" outlineLevel="0" collapsed="false">
      <c r="A1" s="112"/>
      <c r="B1" s="113" t="s">
        <v>93</v>
      </c>
      <c r="C1" s="113"/>
      <c r="D1" s="113"/>
      <c r="E1" s="113"/>
    </row>
    <row r="2" customFormat="false" ht="25.75" hidden="false" customHeight="true" outlineLevel="0" collapsed="false">
      <c r="A2" s="112"/>
      <c r="B2" s="113" t="s">
        <v>839</v>
      </c>
      <c r="C2" s="114" t="s">
        <v>840</v>
      </c>
      <c r="D2" s="114" t="s">
        <v>841</v>
      </c>
      <c r="E2" s="114" t="s">
        <v>842</v>
      </c>
    </row>
    <row r="3" customFormat="false" ht="32.4" hidden="false" customHeight="true" outlineLevel="0" collapsed="false">
      <c r="A3" s="12" t="n">
        <v>4</v>
      </c>
      <c r="B3" s="11" t="s">
        <v>843</v>
      </c>
      <c r="C3" s="11" t="s">
        <v>844</v>
      </c>
      <c r="D3" s="115" t="s">
        <v>845</v>
      </c>
      <c r="E3" s="9" t="n">
        <v>1760</v>
      </c>
    </row>
    <row r="4" customFormat="false" ht="27.65" hidden="false" customHeight="true" outlineLevel="0" collapsed="false">
      <c r="A4" s="8" t="s">
        <v>846</v>
      </c>
      <c r="B4" s="8"/>
      <c r="C4" s="8"/>
      <c r="D4" s="8"/>
      <c r="E4" s="8"/>
    </row>
    <row r="5" customFormat="false" ht="195" hidden="false" customHeight="false" outlineLevel="0" collapsed="false">
      <c r="A5" s="12" t="n">
        <v>1</v>
      </c>
      <c r="B5" s="116" t="s">
        <v>847</v>
      </c>
      <c r="C5" s="117" t="s">
        <v>848</v>
      </c>
      <c r="D5" s="118" t="s">
        <v>849</v>
      </c>
      <c r="E5" s="9" t="n">
        <v>1600</v>
      </c>
    </row>
    <row r="6" customFormat="false" ht="156" hidden="false" customHeight="false" outlineLevel="0" collapsed="false">
      <c r="A6" s="12" t="n">
        <v>2</v>
      </c>
      <c r="B6" s="116" t="s">
        <v>850</v>
      </c>
      <c r="C6" s="119" t="s">
        <v>851</v>
      </c>
      <c r="D6" s="118" t="s">
        <v>852</v>
      </c>
      <c r="E6" s="9" t="n">
        <v>2560</v>
      </c>
    </row>
    <row r="7" customFormat="false" ht="156" hidden="false" customHeight="false" outlineLevel="0" collapsed="false">
      <c r="A7" s="12" t="n">
        <v>3</v>
      </c>
      <c r="B7" s="116" t="s">
        <v>853</v>
      </c>
      <c r="C7" s="119" t="s">
        <v>851</v>
      </c>
      <c r="D7" s="116" t="s">
        <v>852</v>
      </c>
      <c r="E7" s="9" t="n">
        <v>1920</v>
      </c>
    </row>
    <row r="8" customFormat="false" ht="130" hidden="false" customHeight="false" outlineLevel="0" collapsed="false">
      <c r="A8" s="12" t="n">
        <v>4</v>
      </c>
      <c r="B8" s="24" t="s">
        <v>854</v>
      </c>
      <c r="C8" s="120" t="s">
        <v>855</v>
      </c>
      <c r="D8" s="24" t="s">
        <v>856</v>
      </c>
      <c r="E8" s="9" t="n">
        <v>800</v>
      </c>
    </row>
    <row r="9" customFormat="false" ht="41.4" hidden="false" customHeight="true" outlineLevel="0" collapsed="false">
      <c r="A9" s="8" t="s">
        <v>857</v>
      </c>
      <c r="B9" s="8"/>
      <c r="C9" s="8"/>
      <c r="D9" s="8"/>
      <c r="E9" s="8"/>
    </row>
    <row r="10" customFormat="false" ht="48.65" hidden="false" customHeight="true" outlineLevel="0" collapsed="false">
      <c r="A10" s="12" t="n">
        <v>1</v>
      </c>
      <c r="B10" s="121" t="s">
        <v>858</v>
      </c>
      <c r="C10" s="121" t="s">
        <v>859</v>
      </c>
      <c r="D10" s="115" t="s">
        <v>860</v>
      </c>
      <c r="E10" s="9" t="n">
        <v>1760</v>
      </c>
    </row>
    <row r="11" customFormat="false" ht="47.4" hidden="false" customHeight="true" outlineLevel="0" collapsed="false">
      <c r="A11" s="12" t="n">
        <v>2</v>
      </c>
      <c r="B11" s="121" t="s">
        <v>861</v>
      </c>
      <c r="C11" s="121" t="s">
        <v>859</v>
      </c>
      <c r="D11" s="121" t="s">
        <v>860</v>
      </c>
      <c r="E11" s="9" t="n">
        <v>1600</v>
      </c>
    </row>
    <row r="12" customFormat="false" ht="51" hidden="false" customHeight="true" outlineLevel="0" collapsed="false">
      <c r="A12" s="12" t="n">
        <v>3</v>
      </c>
      <c r="B12" s="121" t="s">
        <v>862</v>
      </c>
      <c r="C12" s="121" t="s">
        <v>863</v>
      </c>
      <c r="D12" s="11" t="s">
        <v>864</v>
      </c>
      <c r="E12" s="9" t="n">
        <v>1840</v>
      </c>
    </row>
    <row r="13" customFormat="false" ht="48" hidden="false" customHeight="true" outlineLevel="0" collapsed="false">
      <c r="A13" s="12" t="n">
        <v>4</v>
      </c>
      <c r="B13" s="118" t="s">
        <v>865</v>
      </c>
      <c r="C13" s="119" t="s">
        <v>866</v>
      </c>
      <c r="D13" s="122" t="s">
        <v>867</v>
      </c>
      <c r="E13" s="9" t="n">
        <v>2720</v>
      </c>
    </row>
    <row r="14" customFormat="false" ht="51.65" hidden="false" customHeight="true" outlineLevel="0" collapsed="false">
      <c r="A14" s="12" t="n">
        <v>5</v>
      </c>
      <c r="B14" s="122" t="s">
        <v>868</v>
      </c>
      <c r="C14" s="122" t="s">
        <v>869</v>
      </c>
      <c r="D14" s="122" t="s">
        <v>870</v>
      </c>
      <c r="E14" s="9" t="n">
        <v>2720</v>
      </c>
    </row>
    <row r="15" customFormat="false" ht="50.4" hidden="false" customHeight="true" outlineLevel="0" collapsed="false">
      <c r="A15" s="12" t="n">
        <v>6</v>
      </c>
      <c r="B15" s="11" t="s">
        <v>871</v>
      </c>
      <c r="C15" s="123" t="s">
        <v>872</v>
      </c>
      <c r="D15" s="11" t="s">
        <v>873</v>
      </c>
      <c r="E15" s="9" t="n">
        <v>2400</v>
      </c>
    </row>
    <row r="16" customFormat="false" ht="52.75" hidden="false" customHeight="true" outlineLevel="0" collapsed="false">
      <c r="A16" s="12" t="n">
        <v>7</v>
      </c>
      <c r="B16" s="24" t="s">
        <v>874</v>
      </c>
      <c r="C16" s="120" t="s">
        <v>875</v>
      </c>
      <c r="D16" s="124" t="s">
        <v>876</v>
      </c>
      <c r="E16" s="9" t="n">
        <v>2400</v>
      </c>
    </row>
    <row r="17" customFormat="false" ht="78" hidden="false" customHeight="false" outlineLevel="0" collapsed="false">
      <c r="A17" s="12" t="n">
        <v>8</v>
      </c>
      <c r="B17" s="24" t="s">
        <v>877</v>
      </c>
      <c r="C17" s="120" t="s">
        <v>878</v>
      </c>
      <c r="D17" s="124" t="s">
        <v>879</v>
      </c>
      <c r="E17" s="9" t="n">
        <v>1440</v>
      </c>
    </row>
    <row r="18" customFormat="false" ht="91" hidden="false" customHeight="false" outlineLevel="0" collapsed="false">
      <c r="A18" s="12" t="n">
        <v>9</v>
      </c>
      <c r="B18" s="24" t="s">
        <v>880</v>
      </c>
      <c r="C18" s="120" t="s">
        <v>875</v>
      </c>
      <c r="D18" s="24" t="s">
        <v>881</v>
      </c>
      <c r="E18" s="9" t="n">
        <v>1440</v>
      </c>
    </row>
    <row r="19" customFormat="false" ht="247" hidden="false" customHeight="false" outlineLevel="0" collapsed="false">
      <c r="A19" s="12" t="n">
        <v>10</v>
      </c>
      <c r="B19" s="11" t="s">
        <v>882</v>
      </c>
      <c r="C19" s="125" t="s">
        <v>883</v>
      </c>
      <c r="D19" s="121" t="s">
        <v>884</v>
      </c>
      <c r="E19" s="9" t="n">
        <v>2720</v>
      </c>
    </row>
    <row r="20" customFormat="false" ht="130" hidden="false" customHeight="false" outlineLevel="0" collapsed="false">
      <c r="A20" s="12" t="n">
        <v>11</v>
      </c>
      <c r="B20" s="11" t="s">
        <v>885</v>
      </c>
      <c r="C20" s="123" t="s">
        <v>886</v>
      </c>
      <c r="D20" s="11" t="s">
        <v>887</v>
      </c>
      <c r="E20" s="9" t="n">
        <v>920</v>
      </c>
    </row>
    <row r="21" customFormat="false" ht="143" hidden="false" customHeight="false" outlineLevel="0" collapsed="false">
      <c r="A21" s="12" t="n">
        <v>12</v>
      </c>
      <c r="B21" s="11" t="s">
        <v>888</v>
      </c>
      <c r="C21" s="123" t="s">
        <v>889</v>
      </c>
      <c r="D21" s="11" t="s">
        <v>890</v>
      </c>
      <c r="E21" s="9" t="n">
        <v>1320</v>
      </c>
    </row>
    <row r="22" customFormat="false" ht="221" hidden="false" customHeight="false" outlineLevel="0" collapsed="false">
      <c r="A22" s="12" t="n">
        <v>13</v>
      </c>
      <c r="B22" s="11" t="s">
        <v>891</v>
      </c>
      <c r="C22" s="123" t="s">
        <v>892</v>
      </c>
      <c r="D22" s="11" t="s">
        <v>893</v>
      </c>
      <c r="E22" s="9" t="n">
        <v>960</v>
      </c>
    </row>
    <row r="23" customFormat="false" ht="130" hidden="false" customHeight="false" outlineLevel="0" collapsed="false">
      <c r="A23" s="12" t="n">
        <v>14</v>
      </c>
      <c r="B23" s="24" t="s">
        <v>894</v>
      </c>
      <c r="C23" s="120" t="s">
        <v>895</v>
      </c>
      <c r="D23" s="126" t="s">
        <v>896</v>
      </c>
      <c r="E23" s="9" t="n">
        <v>950</v>
      </c>
    </row>
    <row r="24" customFormat="false" ht="104" hidden="false" customHeight="false" outlineLevel="0" collapsed="false">
      <c r="A24" s="12" t="n">
        <v>15</v>
      </c>
      <c r="B24" s="24" t="s">
        <v>897</v>
      </c>
      <c r="C24" s="120" t="s">
        <v>898</v>
      </c>
      <c r="D24" s="24" t="s">
        <v>899</v>
      </c>
      <c r="E24" s="9" t="n">
        <v>1280</v>
      </c>
    </row>
  </sheetData>
  <mergeCells count="3">
    <mergeCell ref="B1:E1"/>
    <mergeCell ref="A4:E4"/>
    <mergeCell ref="A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IV184"/>
    </sheetView>
  </sheetViews>
  <sheetFormatPr defaultColWidth="9.0546875" defaultRowHeight="13" zeroHeight="false" outlineLevelRow="0" outlineLevelCol="0"/>
  <cols>
    <col collapsed="false" customWidth="true" hidden="false" outlineLevel="0" max="1" min="1" style="127" width="7.17"/>
    <col collapsed="false" customWidth="true" hidden="false" outlineLevel="0" max="2" min="2" style="128" width="23.17"/>
    <col collapsed="false" customWidth="true" hidden="false" outlineLevel="0" max="3" min="3" style="128" width="18.17"/>
    <col collapsed="false" customWidth="true" hidden="false" outlineLevel="0" max="5" min="4" style="129" width="7.17"/>
    <col collapsed="false" customWidth="true" hidden="false" outlineLevel="0" max="6" min="6" style="128" width="7.17"/>
    <col collapsed="false" customWidth="true" hidden="false" outlineLevel="0" max="7" min="7" style="127" width="7.17"/>
    <col collapsed="false" customWidth="true" hidden="false" outlineLevel="0" max="8" min="8" style="9" width="8.9"/>
  </cols>
  <sheetData>
    <row r="1" customFormat="false" ht="34.25" hidden="false" customHeight="true" outlineLevel="0" collapsed="false">
      <c r="A1" s="130" t="s">
        <v>93</v>
      </c>
      <c r="B1" s="130"/>
      <c r="C1" s="130"/>
      <c r="D1" s="130"/>
      <c r="E1" s="130"/>
      <c r="F1" s="130"/>
      <c r="G1" s="130"/>
      <c r="H1" s="130"/>
    </row>
    <row r="2" customFormat="false" ht="39" hidden="false" customHeight="false" outlineLevel="0" collapsed="false">
      <c r="A2" s="8" t="s">
        <v>0</v>
      </c>
      <c r="B2" s="8" t="s">
        <v>900</v>
      </c>
      <c r="C2" s="8" t="s">
        <v>95</v>
      </c>
      <c r="D2" s="131" t="s">
        <v>901</v>
      </c>
      <c r="E2" s="131" t="s">
        <v>902</v>
      </c>
      <c r="F2" s="131" t="s">
        <v>903</v>
      </c>
      <c r="G2" s="132" t="s">
        <v>904</v>
      </c>
      <c r="H2" s="131" t="s">
        <v>4</v>
      </c>
    </row>
    <row r="3" customFormat="false" ht="13" hidden="false" customHeight="false" outlineLevel="0" collapsed="false">
      <c r="A3" s="8"/>
      <c r="B3" s="6" t="s">
        <v>905</v>
      </c>
      <c r="C3" s="133"/>
      <c r="D3" s="131"/>
      <c r="E3" s="131"/>
      <c r="F3" s="131"/>
      <c r="G3" s="134"/>
    </row>
    <row r="4" customFormat="false" ht="26" hidden="false" customHeight="false" outlineLevel="0" collapsed="false">
      <c r="A4" s="12" t="e">
        <f aca="false">#REF!+1</f>
        <v>#VALUE!</v>
      </c>
      <c r="B4" s="19" t="s">
        <v>906</v>
      </c>
      <c r="C4" s="135" t="s">
        <v>907</v>
      </c>
      <c r="D4" s="136" t="s">
        <v>908</v>
      </c>
      <c r="E4" s="136" t="s">
        <v>909</v>
      </c>
      <c r="F4" s="137" t="n">
        <v>2013</v>
      </c>
      <c r="G4" s="138" t="n">
        <v>160</v>
      </c>
      <c r="H4" s="9" t="n">
        <v>1320</v>
      </c>
    </row>
    <row r="5" customFormat="false" ht="26" hidden="false" customHeight="false" outlineLevel="0" collapsed="false">
      <c r="A5" s="12" t="e">
        <f aca="false">A4+1</f>
        <v>#VALUE!</v>
      </c>
      <c r="B5" s="19" t="s">
        <v>910</v>
      </c>
      <c r="C5" s="135" t="s">
        <v>911</v>
      </c>
      <c r="D5" s="136" t="s">
        <v>908</v>
      </c>
      <c r="E5" s="136" t="s">
        <v>909</v>
      </c>
      <c r="F5" s="137" t="n">
        <v>2013</v>
      </c>
      <c r="G5" s="138" t="n">
        <v>160</v>
      </c>
      <c r="H5" s="9" t="n">
        <v>1320</v>
      </c>
    </row>
    <row r="6" customFormat="false" ht="26" hidden="false" customHeight="false" outlineLevel="0" collapsed="false">
      <c r="A6" s="12" t="e">
        <f aca="false">#REF!+1</f>
        <v>#VALUE!</v>
      </c>
      <c r="B6" s="19" t="s">
        <v>912</v>
      </c>
      <c r="C6" s="135" t="s">
        <v>913</v>
      </c>
      <c r="D6" s="136" t="s">
        <v>908</v>
      </c>
      <c r="E6" s="136" t="s">
        <v>909</v>
      </c>
      <c r="F6" s="137" t="n">
        <v>2013</v>
      </c>
      <c r="G6" s="138" t="n">
        <v>240</v>
      </c>
      <c r="H6" s="9" t="n">
        <v>2160</v>
      </c>
    </row>
    <row r="7" customFormat="false" ht="26" hidden="false" customHeight="false" outlineLevel="0" collapsed="false">
      <c r="A7" s="12" t="e">
        <f aca="false">#REF!+1</f>
        <v>#VALUE!</v>
      </c>
      <c r="B7" s="139" t="s">
        <v>914</v>
      </c>
      <c r="C7" s="135" t="s">
        <v>915</v>
      </c>
      <c r="D7" s="17" t="s">
        <v>916</v>
      </c>
      <c r="E7" s="136" t="s">
        <v>917</v>
      </c>
      <c r="F7" s="137" t="n">
        <v>2003</v>
      </c>
      <c r="G7" s="138" t="n">
        <v>176</v>
      </c>
      <c r="H7" s="9" t="n">
        <v>710</v>
      </c>
    </row>
    <row r="8" customFormat="false" ht="52" hidden="false" customHeight="false" outlineLevel="0" collapsed="false">
      <c r="A8" s="12" t="e">
        <f aca="false">#REF!+1</f>
        <v>#VALUE!</v>
      </c>
      <c r="B8" s="19" t="s">
        <v>918</v>
      </c>
      <c r="C8" s="140" t="s">
        <v>919</v>
      </c>
      <c r="D8" s="136" t="s">
        <v>920</v>
      </c>
      <c r="E8" s="136" t="s">
        <v>917</v>
      </c>
      <c r="F8" s="17" t="n">
        <v>2013</v>
      </c>
      <c r="G8" s="138" t="n">
        <v>328</v>
      </c>
      <c r="H8" s="9" t="n">
        <v>2470</v>
      </c>
    </row>
    <row r="9" customFormat="false" ht="39" hidden="false" customHeight="false" outlineLevel="0" collapsed="false">
      <c r="A9" s="12" t="e">
        <f aca="false">#REF!+1</f>
        <v>#VALUE!</v>
      </c>
      <c r="B9" s="19" t="s">
        <v>921</v>
      </c>
      <c r="C9" s="19" t="s">
        <v>922</v>
      </c>
      <c r="D9" s="17" t="s">
        <v>923</v>
      </c>
      <c r="E9" s="136" t="s">
        <v>917</v>
      </c>
      <c r="F9" s="17" t="n">
        <v>2013</v>
      </c>
      <c r="G9" s="138" t="n">
        <v>528</v>
      </c>
      <c r="H9" s="9" t="n">
        <v>4200</v>
      </c>
    </row>
    <row r="10" customFormat="false" ht="52" hidden="false" customHeight="false" outlineLevel="0" collapsed="false">
      <c r="A10" s="12" t="e">
        <f aca="false">#REF!+1</f>
        <v>#VALUE!</v>
      </c>
      <c r="B10" s="19" t="s">
        <v>924</v>
      </c>
      <c r="C10" s="141" t="s">
        <v>925</v>
      </c>
      <c r="D10" s="136" t="s">
        <v>926</v>
      </c>
      <c r="E10" s="136" t="s">
        <v>909</v>
      </c>
      <c r="F10" s="137" t="n">
        <v>2013</v>
      </c>
      <c r="G10" s="138" t="n">
        <v>160</v>
      </c>
      <c r="H10" s="9" t="n">
        <v>1920</v>
      </c>
    </row>
    <row r="11" customFormat="false" ht="13" hidden="false" customHeight="false" outlineLevel="0" collapsed="false">
      <c r="A11" s="12" t="e">
        <f aca="false">#REF!+1</f>
        <v>#VALUE!</v>
      </c>
      <c r="B11" s="19" t="s">
        <v>927</v>
      </c>
      <c r="C11" s="141" t="s">
        <v>928</v>
      </c>
      <c r="D11" s="136" t="s">
        <v>920</v>
      </c>
      <c r="E11" s="136" t="s">
        <v>917</v>
      </c>
      <c r="F11" s="137" t="n">
        <v>2013</v>
      </c>
      <c r="G11" s="138" t="n">
        <v>184</v>
      </c>
      <c r="H11" s="9" t="n">
        <v>1600</v>
      </c>
    </row>
    <row r="12" customFormat="false" ht="13" hidden="false" customHeight="false" outlineLevel="0" collapsed="false">
      <c r="A12" s="12"/>
      <c r="B12" s="142" t="s">
        <v>929</v>
      </c>
      <c r="C12" s="142"/>
      <c r="D12" s="143"/>
      <c r="E12" s="143"/>
      <c r="F12" s="143"/>
      <c r="G12" s="144"/>
      <c r="H12" s="9" t="n">
        <v>0</v>
      </c>
    </row>
    <row r="13" customFormat="false" ht="26" hidden="false" customHeight="false" outlineLevel="0" collapsed="false">
      <c r="A13" s="12" t="e">
        <f aca="false">#REF!+1</f>
        <v>#VALUE!</v>
      </c>
      <c r="B13" s="19" t="s">
        <v>930</v>
      </c>
      <c r="C13" s="19" t="s">
        <v>931</v>
      </c>
      <c r="D13" s="17" t="s">
        <v>916</v>
      </c>
      <c r="E13" s="17" t="s">
        <v>917</v>
      </c>
      <c r="F13" s="17" t="n">
        <v>2011</v>
      </c>
      <c r="G13" s="137" t="n">
        <v>264</v>
      </c>
      <c r="H13" s="9" t="n">
        <v>1680</v>
      </c>
    </row>
    <row r="14" customFormat="false" ht="26" hidden="false" customHeight="false" outlineLevel="0" collapsed="false">
      <c r="A14" s="12" t="e">
        <f aca="false">A13+1</f>
        <v>#VALUE!</v>
      </c>
      <c r="B14" s="19" t="s">
        <v>932</v>
      </c>
      <c r="C14" s="19" t="s">
        <v>933</v>
      </c>
      <c r="D14" s="17" t="s">
        <v>908</v>
      </c>
      <c r="E14" s="17" t="s">
        <v>917</v>
      </c>
      <c r="F14" s="17" t="n">
        <v>2008</v>
      </c>
      <c r="G14" s="137" t="n">
        <v>328</v>
      </c>
      <c r="H14" s="9" t="n">
        <v>2000</v>
      </c>
    </row>
    <row r="15" customFormat="false" ht="13" hidden="false" customHeight="false" outlineLevel="0" collapsed="false">
      <c r="A15" s="12" t="e">
        <f aca="false">A14+1</f>
        <v>#VALUE!</v>
      </c>
      <c r="B15" s="19" t="s">
        <v>934</v>
      </c>
      <c r="C15" s="19" t="s">
        <v>935</v>
      </c>
      <c r="D15" s="17" t="s">
        <v>916</v>
      </c>
      <c r="E15" s="17" t="s">
        <v>917</v>
      </c>
      <c r="F15" s="17" t="n">
        <v>2008</v>
      </c>
      <c r="G15" s="137" t="n">
        <v>368</v>
      </c>
      <c r="H15" s="9" t="n">
        <v>2240</v>
      </c>
    </row>
    <row r="16" customFormat="false" ht="26" hidden="false" customHeight="false" outlineLevel="0" collapsed="false">
      <c r="A16" s="12" t="e">
        <f aca="false">A15+1</f>
        <v>#VALUE!</v>
      </c>
      <c r="B16" s="19" t="s">
        <v>936</v>
      </c>
      <c r="C16" s="19" t="s">
        <v>937</v>
      </c>
      <c r="D16" s="17" t="s">
        <v>908</v>
      </c>
      <c r="E16" s="17" t="s">
        <v>917</v>
      </c>
      <c r="F16" s="17" t="n">
        <v>2009</v>
      </c>
      <c r="G16" s="137" t="n">
        <v>176</v>
      </c>
      <c r="H16" s="9" t="n">
        <v>1170</v>
      </c>
    </row>
    <row r="17" customFormat="false" ht="13" hidden="false" customHeight="false" outlineLevel="0" collapsed="false">
      <c r="A17" s="12"/>
      <c r="B17" s="142" t="s">
        <v>938</v>
      </c>
      <c r="C17" s="142"/>
      <c r="D17" s="143"/>
      <c r="E17" s="143"/>
      <c r="F17" s="143"/>
      <c r="G17" s="144"/>
      <c r="H17" s="9" t="n">
        <v>0</v>
      </c>
    </row>
    <row r="18" customFormat="false" ht="52" hidden="false" customHeight="false" outlineLevel="0" collapsed="false">
      <c r="A18" s="12" t="e">
        <f aca="false">A16+1</f>
        <v>#VALUE!</v>
      </c>
      <c r="B18" s="19" t="s">
        <v>939</v>
      </c>
      <c r="C18" s="19" t="s">
        <v>940</v>
      </c>
      <c r="D18" s="17" t="s">
        <v>916</v>
      </c>
      <c r="E18" s="17" t="s">
        <v>941</v>
      </c>
      <c r="F18" s="17" t="n">
        <v>2010</v>
      </c>
      <c r="G18" s="137" t="n">
        <v>152</v>
      </c>
      <c r="H18" s="9" t="n">
        <v>1050</v>
      </c>
    </row>
    <row r="19" customFormat="false" ht="26" hidden="false" customHeight="false" outlineLevel="0" collapsed="false">
      <c r="A19" s="12" t="e">
        <f aca="false">A18+1</f>
        <v>#VALUE!</v>
      </c>
      <c r="B19" s="11" t="s">
        <v>942</v>
      </c>
      <c r="C19" s="145" t="s">
        <v>943</v>
      </c>
      <c r="D19" s="12" t="s">
        <v>908</v>
      </c>
      <c r="E19" s="12" t="s">
        <v>917</v>
      </c>
      <c r="F19" s="12" t="n">
        <v>2010</v>
      </c>
      <c r="G19" s="66" t="n">
        <v>200</v>
      </c>
      <c r="H19" s="9" t="n">
        <v>1550</v>
      </c>
    </row>
    <row r="20" customFormat="false" ht="52" hidden="false" customHeight="false" outlineLevel="0" collapsed="false">
      <c r="A20" s="12" t="e">
        <f aca="false">A19+1</f>
        <v>#VALUE!</v>
      </c>
      <c r="B20" s="11" t="s">
        <v>944</v>
      </c>
      <c r="C20" s="11" t="s">
        <v>945</v>
      </c>
      <c r="D20" s="12" t="s">
        <v>908</v>
      </c>
      <c r="E20" s="12" t="s">
        <v>917</v>
      </c>
      <c r="F20" s="12" t="n">
        <v>2010</v>
      </c>
      <c r="G20" s="66" t="n">
        <v>192</v>
      </c>
      <c r="H20" s="9" t="n">
        <v>1280</v>
      </c>
    </row>
    <row r="21" customFormat="false" ht="26" hidden="false" customHeight="false" outlineLevel="0" collapsed="false">
      <c r="A21" s="12" t="e">
        <f aca="false">A20+1</f>
        <v>#VALUE!</v>
      </c>
      <c r="B21" s="10" t="s">
        <v>946</v>
      </c>
      <c r="C21" s="10" t="s">
        <v>947</v>
      </c>
      <c r="D21" s="12" t="s">
        <v>908</v>
      </c>
      <c r="E21" s="12" t="s">
        <v>917</v>
      </c>
      <c r="F21" s="12" t="n">
        <v>2008</v>
      </c>
      <c r="G21" s="66" t="n">
        <v>216</v>
      </c>
      <c r="H21" s="9" t="n">
        <v>1380</v>
      </c>
    </row>
    <row r="22" customFormat="false" ht="39" hidden="false" customHeight="false" outlineLevel="0" collapsed="false">
      <c r="A22" s="12" t="e">
        <f aca="false">A21+1</f>
        <v>#VALUE!</v>
      </c>
      <c r="B22" s="27" t="s">
        <v>948</v>
      </c>
      <c r="C22" s="27" t="s">
        <v>949</v>
      </c>
      <c r="D22" s="17" t="s">
        <v>908</v>
      </c>
      <c r="E22" s="17" t="s">
        <v>917</v>
      </c>
      <c r="F22" s="17" t="n">
        <v>2011</v>
      </c>
      <c r="G22" s="137" t="n">
        <v>168</v>
      </c>
      <c r="H22" s="9" t="n">
        <v>1120</v>
      </c>
    </row>
    <row r="23" customFormat="false" ht="26" hidden="false" customHeight="false" outlineLevel="0" collapsed="false">
      <c r="A23" s="12" t="e">
        <f aca="false">A22+1</f>
        <v>#VALUE!</v>
      </c>
      <c r="B23" s="19" t="s">
        <v>950</v>
      </c>
      <c r="C23" s="19" t="s">
        <v>951</v>
      </c>
      <c r="D23" s="17" t="s">
        <v>908</v>
      </c>
      <c r="E23" s="17" t="s">
        <v>917</v>
      </c>
      <c r="F23" s="17" t="n">
        <v>2010</v>
      </c>
      <c r="G23" s="137" t="n">
        <v>248</v>
      </c>
      <c r="H23" s="9" t="n">
        <v>1580</v>
      </c>
    </row>
    <row r="24" customFormat="false" ht="52" hidden="false" customHeight="false" outlineLevel="0" collapsed="false">
      <c r="A24" s="12" t="e">
        <f aca="false">A23+1</f>
        <v>#VALUE!</v>
      </c>
      <c r="B24" s="27" t="s">
        <v>952</v>
      </c>
      <c r="C24" s="27" t="s">
        <v>953</v>
      </c>
      <c r="D24" s="17" t="s">
        <v>916</v>
      </c>
      <c r="E24" s="17" t="s">
        <v>917</v>
      </c>
      <c r="F24" s="17" t="n">
        <v>2011</v>
      </c>
      <c r="G24" s="138" t="n">
        <v>224</v>
      </c>
      <c r="H24" s="9" t="n">
        <v>1430</v>
      </c>
    </row>
    <row r="25" customFormat="false" ht="39" hidden="false" customHeight="false" outlineLevel="0" collapsed="false">
      <c r="A25" s="12" t="e">
        <f aca="false">A24+1</f>
        <v>#VALUE!</v>
      </c>
      <c r="B25" s="19" t="s">
        <v>954</v>
      </c>
      <c r="C25" s="19" t="s">
        <v>955</v>
      </c>
      <c r="D25" s="17" t="s">
        <v>908</v>
      </c>
      <c r="E25" s="17" t="s">
        <v>917</v>
      </c>
      <c r="F25" s="17" t="n">
        <v>2010</v>
      </c>
      <c r="G25" s="137" t="n">
        <v>168</v>
      </c>
      <c r="H25" s="9" t="n">
        <v>1340</v>
      </c>
    </row>
    <row r="26" customFormat="false" ht="39" hidden="false" customHeight="false" outlineLevel="0" collapsed="false">
      <c r="A26" s="12" t="e">
        <f aca="false">A25+1</f>
        <v>#VALUE!</v>
      </c>
      <c r="B26" s="10" t="s">
        <v>956</v>
      </c>
      <c r="C26" s="10" t="s">
        <v>957</v>
      </c>
      <c r="D26" s="12" t="s">
        <v>916</v>
      </c>
      <c r="E26" s="12" t="s">
        <v>917</v>
      </c>
      <c r="F26" s="12" t="n">
        <v>2010</v>
      </c>
      <c r="G26" s="66" t="n">
        <v>348</v>
      </c>
      <c r="H26" s="9" t="n">
        <v>2120</v>
      </c>
    </row>
    <row r="27" customFormat="false" ht="39" hidden="false" customHeight="false" outlineLevel="0" collapsed="false">
      <c r="A27" s="12" t="e">
        <f aca="false">A26+1</f>
        <v>#VALUE!</v>
      </c>
      <c r="B27" s="19" t="s">
        <v>958</v>
      </c>
      <c r="C27" s="19" t="s">
        <v>959</v>
      </c>
      <c r="D27" s="17" t="s">
        <v>916</v>
      </c>
      <c r="E27" s="17" t="s">
        <v>941</v>
      </c>
      <c r="F27" s="17" t="n">
        <v>2011</v>
      </c>
      <c r="G27" s="137" t="n">
        <v>128</v>
      </c>
      <c r="H27" s="9" t="n">
        <v>890</v>
      </c>
    </row>
    <row r="28" customFormat="false" ht="26" hidden="false" customHeight="false" outlineLevel="0" collapsed="false">
      <c r="A28" s="12" t="e">
        <f aca="false">A27+1</f>
        <v>#VALUE!</v>
      </c>
      <c r="B28" s="27" t="s">
        <v>960</v>
      </c>
      <c r="C28" s="26" t="s">
        <v>961</v>
      </c>
      <c r="D28" s="17" t="s">
        <v>916</v>
      </c>
      <c r="E28" s="17" t="s">
        <v>917</v>
      </c>
      <c r="F28" s="17" t="n">
        <v>2010</v>
      </c>
      <c r="G28" s="137" t="n">
        <v>176</v>
      </c>
      <c r="H28" s="9" t="n">
        <v>1170</v>
      </c>
    </row>
    <row r="29" customFormat="false" ht="39" hidden="false" customHeight="false" outlineLevel="0" collapsed="false">
      <c r="A29" s="12" t="e">
        <f aca="false">A28+1</f>
        <v>#VALUE!</v>
      </c>
      <c r="B29" s="19" t="s">
        <v>962</v>
      </c>
      <c r="C29" s="19" t="s">
        <v>963</v>
      </c>
      <c r="D29" s="17" t="s">
        <v>916</v>
      </c>
      <c r="E29" s="17" t="s">
        <v>917</v>
      </c>
      <c r="F29" s="17" t="n">
        <v>2010</v>
      </c>
      <c r="G29" s="137" t="n">
        <v>432</v>
      </c>
      <c r="H29" s="9" t="n">
        <v>2510</v>
      </c>
    </row>
    <row r="30" customFormat="false" ht="26" hidden="false" customHeight="false" outlineLevel="0" collapsed="false">
      <c r="A30" s="12" t="e">
        <f aca="false">A29+1</f>
        <v>#VALUE!</v>
      </c>
      <c r="B30" s="19" t="s">
        <v>964</v>
      </c>
      <c r="C30" s="19" t="s">
        <v>965</v>
      </c>
      <c r="D30" s="17" t="s">
        <v>916</v>
      </c>
      <c r="E30" s="17" t="s">
        <v>917</v>
      </c>
      <c r="F30" s="17" t="n">
        <v>2009</v>
      </c>
      <c r="G30" s="137" t="n">
        <v>200</v>
      </c>
      <c r="H30" s="9" t="n">
        <v>1290</v>
      </c>
    </row>
    <row r="31" customFormat="false" ht="39" hidden="false" customHeight="false" outlineLevel="0" collapsed="false">
      <c r="A31" s="12" t="e">
        <f aca="false">A30+1</f>
        <v>#VALUE!</v>
      </c>
      <c r="B31" s="19" t="s">
        <v>966</v>
      </c>
      <c r="C31" s="19" t="s">
        <v>967</v>
      </c>
      <c r="D31" s="17" t="s">
        <v>916</v>
      </c>
      <c r="E31" s="17" t="s">
        <v>941</v>
      </c>
      <c r="F31" s="17" t="n">
        <v>2011</v>
      </c>
      <c r="G31" s="137" t="n">
        <v>144</v>
      </c>
      <c r="H31" s="9" t="n">
        <v>1000</v>
      </c>
    </row>
    <row r="32" customFormat="false" ht="26" hidden="false" customHeight="false" outlineLevel="0" collapsed="false">
      <c r="A32" s="12" t="e">
        <f aca="false">A31+1</f>
        <v>#VALUE!</v>
      </c>
      <c r="B32" s="19" t="s">
        <v>968</v>
      </c>
      <c r="C32" s="19" t="s">
        <v>969</v>
      </c>
      <c r="D32" s="17" t="s">
        <v>916</v>
      </c>
      <c r="E32" s="17" t="s">
        <v>917</v>
      </c>
      <c r="F32" s="17" t="n">
        <v>2009</v>
      </c>
      <c r="G32" s="137" t="n">
        <v>192</v>
      </c>
      <c r="H32" s="9" t="n">
        <v>1280</v>
      </c>
    </row>
    <row r="33" customFormat="false" ht="26" hidden="false" customHeight="false" outlineLevel="0" collapsed="false">
      <c r="A33" s="12" t="e">
        <f aca="false">A32+1</f>
        <v>#VALUE!</v>
      </c>
      <c r="B33" s="19" t="s">
        <v>970</v>
      </c>
      <c r="C33" s="19" t="s">
        <v>971</v>
      </c>
      <c r="D33" s="17" t="s">
        <v>916</v>
      </c>
      <c r="E33" s="17" t="s">
        <v>917</v>
      </c>
      <c r="F33" s="17" t="n">
        <v>2008</v>
      </c>
      <c r="G33" s="137" t="n">
        <v>296</v>
      </c>
      <c r="H33" s="9" t="n">
        <v>1800</v>
      </c>
    </row>
    <row r="34" customFormat="false" ht="26" hidden="false" customHeight="false" outlineLevel="0" collapsed="false">
      <c r="A34" s="12" t="e">
        <f aca="false">A33+1</f>
        <v>#VALUE!</v>
      </c>
      <c r="B34" s="27" t="s">
        <v>972</v>
      </c>
      <c r="C34" s="27" t="s">
        <v>973</v>
      </c>
      <c r="D34" s="17" t="s">
        <v>974</v>
      </c>
      <c r="E34" s="17" t="s">
        <v>917</v>
      </c>
      <c r="F34" s="17" t="n">
        <v>2010</v>
      </c>
      <c r="G34" s="137" t="n">
        <v>224</v>
      </c>
      <c r="H34" s="9" t="n">
        <v>1430</v>
      </c>
    </row>
    <row r="35" customFormat="false" ht="39" hidden="false" customHeight="false" outlineLevel="0" collapsed="false">
      <c r="A35" s="12" t="e">
        <f aca="false">A34+1</f>
        <v>#VALUE!</v>
      </c>
      <c r="B35" s="19" t="s">
        <v>975</v>
      </c>
      <c r="C35" s="19" t="s">
        <v>976</v>
      </c>
      <c r="D35" s="17" t="s">
        <v>908</v>
      </c>
      <c r="E35" s="17" t="s">
        <v>917</v>
      </c>
      <c r="F35" s="17" t="n">
        <v>2011</v>
      </c>
      <c r="G35" s="137" t="n">
        <v>192</v>
      </c>
      <c r="H35" s="9" t="n">
        <v>1280</v>
      </c>
    </row>
    <row r="36" customFormat="false" ht="52" hidden="false" customHeight="false" outlineLevel="0" collapsed="false">
      <c r="A36" s="12" t="e">
        <f aca="false">A35+1</f>
        <v>#VALUE!</v>
      </c>
      <c r="B36" s="19" t="s">
        <v>977</v>
      </c>
      <c r="C36" s="19" t="s">
        <v>978</v>
      </c>
      <c r="D36" s="17" t="s">
        <v>916</v>
      </c>
      <c r="E36" s="17" t="s">
        <v>917</v>
      </c>
      <c r="F36" s="17" t="n">
        <v>2007</v>
      </c>
      <c r="G36" s="137" t="n">
        <v>192</v>
      </c>
      <c r="H36" s="9" t="n">
        <v>1280</v>
      </c>
    </row>
    <row r="37" customFormat="false" ht="26" hidden="false" customHeight="false" outlineLevel="0" collapsed="false">
      <c r="A37" s="12" t="e">
        <f aca="false">A36+1</f>
        <v>#VALUE!</v>
      </c>
      <c r="B37" s="10" t="s">
        <v>979</v>
      </c>
      <c r="C37" s="10" t="s">
        <v>980</v>
      </c>
      <c r="D37" s="12" t="s">
        <v>908</v>
      </c>
      <c r="E37" s="12" t="s">
        <v>917</v>
      </c>
      <c r="F37" s="12" t="n">
        <v>2011</v>
      </c>
      <c r="G37" s="66" t="n">
        <v>224</v>
      </c>
      <c r="H37" s="9" t="n">
        <v>1710</v>
      </c>
    </row>
    <row r="38" customFormat="false" ht="39" hidden="false" customHeight="false" outlineLevel="0" collapsed="false">
      <c r="A38" s="12" t="e">
        <f aca="false">A37+1</f>
        <v>#VALUE!</v>
      </c>
      <c r="B38" s="27" t="s">
        <v>981</v>
      </c>
      <c r="C38" s="26" t="s">
        <v>982</v>
      </c>
      <c r="D38" s="17" t="s">
        <v>916</v>
      </c>
      <c r="E38" s="17" t="s">
        <v>917</v>
      </c>
      <c r="F38" s="17" t="n">
        <v>2010</v>
      </c>
      <c r="G38" s="137" t="n">
        <v>208</v>
      </c>
      <c r="H38" s="9" t="n">
        <v>1330</v>
      </c>
    </row>
    <row r="39" customFormat="false" ht="52" hidden="false" customHeight="false" outlineLevel="0" collapsed="false">
      <c r="A39" s="12" t="e">
        <f aca="false">A38+1</f>
        <v>#VALUE!</v>
      </c>
      <c r="B39" s="11" t="s">
        <v>983</v>
      </c>
      <c r="C39" s="11" t="s">
        <v>984</v>
      </c>
      <c r="D39" s="12" t="s">
        <v>908</v>
      </c>
      <c r="E39" s="12" t="s">
        <v>917</v>
      </c>
      <c r="F39" s="12" t="n">
        <v>2010</v>
      </c>
      <c r="G39" s="66" t="n">
        <v>216</v>
      </c>
      <c r="H39" s="9" t="n">
        <v>1380</v>
      </c>
    </row>
    <row r="40" customFormat="false" ht="39" hidden="false" customHeight="false" outlineLevel="0" collapsed="false">
      <c r="A40" s="12" t="e">
        <f aca="false">A39+1</f>
        <v>#VALUE!</v>
      </c>
      <c r="B40" s="19" t="s">
        <v>985</v>
      </c>
      <c r="C40" s="19" t="s">
        <v>986</v>
      </c>
      <c r="D40" s="17" t="s">
        <v>908</v>
      </c>
      <c r="E40" s="17" t="s">
        <v>917</v>
      </c>
      <c r="F40" s="17" t="n">
        <v>2008</v>
      </c>
      <c r="G40" s="137" t="n">
        <v>248</v>
      </c>
      <c r="H40" s="9" t="n">
        <v>1580</v>
      </c>
    </row>
    <row r="41" customFormat="false" ht="39" hidden="false" customHeight="false" outlineLevel="0" collapsed="false">
      <c r="A41" s="12" t="e">
        <f aca="false">A40+1</f>
        <v>#VALUE!</v>
      </c>
      <c r="B41" s="27" t="s">
        <v>987</v>
      </c>
      <c r="C41" s="27" t="s">
        <v>988</v>
      </c>
      <c r="D41" s="17" t="s">
        <v>916</v>
      </c>
      <c r="E41" s="17" t="s">
        <v>917</v>
      </c>
      <c r="F41" s="17" t="n">
        <v>2011</v>
      </c>
      <c r="G41" s="137" t="n">
        <v>176</v>
      </c>
      <c r="H41" s="9" t="n">
        <v>1170</v>
      </c>
    </row>
    <row r="42" customFormat="false" ht="13" hidden="false" customHeight="false" outlineLevel="0" collapsed="false">
      <c r="A42" s="12"/>
      <c r="B42" s="142" t="s">
        <v>989</v>
      </c>
      <c r="C42" s="142"/>
      <c r="D42" s="143"/>
      <c r="E42" s="143"/>
      <c r="F42" s="143"/>
      <c r="G42" s="144"/>
      <c r="H42" s="9" t="n">
        <v>0</v>
      </c>
    </row>
    <row r="43" customFormat="false" ht="52" hidden="false" customHeight="false" outlineLevel="0" collapsed="false">
      <c r="A43" s="12" t="e">
        <f aca="false">A41+1</f>
        <v>#VALUE!</v>
      </c>
      <c r="B43" s="19" t="s">
        <v>990</v>
      </c>
      <c r="C43" s="19" t="s">
        <v>991</v>
      </c>
      <c r="D43" s="17" t="s">
        <v>916</v>
      </c>
      <c r="E43" s="17" t="s">
        <v>917</v>
      </c>
      <c r="F43" s="17" t="n">
        <v>2010</v>
      </c>
      <c r="G43" s="137" t="n">
        <v>224</v>
      </c>
      <c r="H43" s="9" t="n">
        <v>1430</v>
      </c>
    </row>
    <row r="44" customFormat="false" ht="26" hidden="false" customHeight="false" outlineLevel="0" collapsed="false">
      <c r="A44" s="12" t="e">
        <f aca="false">A43+1</f>
        <v>#VALUE!</v>
      </c>
      <c r="B44" s="19" t="s">
        <v>992</v>
      </c>
      <c r="C44" s="19" t="s">
        <v>993</v>
      </c>
      <c r="D44" s="17" t="s">
        <v>916</v>
      </c>
      <c r="E44" s="17" t="s">
        <v>917</v>
      </c>
      <c r="F44" s="17" t="n">
        <v>2008</v>
      </c>
      <c r="G44" s="137" t="n">
        <v>200</v>
      </c>
      <c r="H44" s="9" t="n">
        <v>1290</v>
      </c>
    </row>
    <row r="45" customFormat="false" ht="26" hidden="false" customHeight="false" outlineLevel="0" collapsed="false">
      <c r="A45" s="12" t="e">
        <f aca="false">A44+1</f>
        <v>#VALUE!</v>
      </c>
      <c r="B45" s="10" t="s">
        <v>994</v>
      </c>
      <c r="C45" s="10" t="s">
        <v>995</v>
      </c>
      <c r="D45" s="12" t="s">
        <v>908</v>
      </c>
      <c r="E45" s="12" t="s">
        <v>917</v>
      </c>
      <c r="F45" s="12" t="n">
        <v>2008</v>
      </c>
      <c r="G45" s="66" t="n">
        <v>192</v>
      </c>
      <c r="H45" s="9" t="n">
        <v>1280</v>
      </c>
    </row>
    <row r="46" customFormat="false" ht="13" hidden="false" customHeight="false" outlineLevel="0" collapsed="false">
      <c r="A46" s="12" t="e">
        <f aca="false">A45+1</f>
        <v>#VALUE!</v>
      </c>
      <c r="B46" s="19" t="s">
        <v>996</v>
      </c>
      <c r="C46" s="19" t="s">
        <v>997</v>
      </c>
      <c r="D46" s="17" t="s">
        <v>916</v>
      </c>
      <c r="E46" s="17" t="s">
        <v>917</v>
      </c>
      <c r="F46" s="17" t="n">
        <v>2008</v>
      </c>
      <c r="G46" s="137" t="n">
        <v>448</v>
      </c>
      <c r="H46" s="9" t="n">
        <v>2600</v>
      </c>
    </row>
    <row r="47" customFormat="false" ht="39" hidden="false" customHeight="false" outlineLevel="0" collapsed="false">
      <c r="A47" s="12" t="e">
        <f aca="false">A46+1</f>
        <v>#VALUE!</v>
      </c>
      <c r="B47" s="27" t="s">
        <v>998</v>
      </c>
      <c r="C47" s="27" t="s">
        <v>999</v>
      </c>
      <c r="D47" s="17" t="s">
        <v>916</v>
      </c>
      <c r="E47" s="17" t="s">
        <v>917</v>
      </c>
      <c r="F47" s="17" t="n">
        <v>2011</v>
      </c>
      <c r="G47" s="138" t="n">
        <v>176</v>
      </c>
      <c r="H47" s="9" t="n">
        <v>1170</v>
      </c>
    </row>
    <row r="48" customFormat="false" ht="26" hidden="false" customHeight="false" outlineLevel="0" collapsed="false">
      <c r="A48" s="12" t="e">
        <f aca="false">A47+1</f>
        <v>#VALUE!</v>
      </c>
      <c r="B48" s="19" t="s">
        <v>1000</v>
      </c>
      <c r="C48" s="19" t="s">
        <v>1001</v>
      </c>
      <c r="D48" s="17" t="s">
        <v>916</v>
      </c>
      <c r="E48" s="17" t="s">
        <v>917</v>
      </c>
      <c r="F48" s="17" t="n">
        <v>2009</v>
      </c>
      <c r="G48" s="137" t="n">
        <v>320</v>
      </c>
      <c r="H48" s="9" t="n">
        <v>1950</v>
      </c>
    </row>
    <row r="49" customFormat="false" ht="26" hidden="false" customHeight="false" outlineLevel="0" collapsed="false">
      <c r="A49" s="12"/>
      <c r="B49" s="142" t="s">
        <v>1002</v>
      </c>
      <c r="C49" s="142"/>
      <c r="D49" s="143"/>
      <c r="E49" s="143"/>
      <c r="F49" s="143"/>
      <c r="G49" s="144"/>
      <c r="H49" s="9" t="n">
        <v>0</v>
      </c>
    </row>
    <row r="50" customFormat="false" ht="39" hidden="false" customHeight="false" outlineLevel="0" collapsed="false">
      <c r="A50" s="12" t="e">
        <f aca="false">A48+1</f>
        <v>#VALUE!</v>
      </c>
      <c r="B50" s="19" t="s">
        <v>1003</v>
      </c>
      <c r="C50" s="19" t="s">
        <v>1004</v>
      </c>
      <c r="D50" s="17" t="s">
        <v>908</v>
      </c>
      <c r="E50" s="17" t="s">
        <v>917</v>
      </c>
      <c r="F50" s="17" t="n">
        <v>2008</v>
      </c>
      <c r="G50" s="137" t="n">
        <v>368</v>
      </c>
      <c r="H50" s="9" t="n">
        <v>2240</v>
      </c>
    </row>
    <row r="51" customFormat="false" ht="52" hidden="false" customHeight="false" outlineLevel="0" collapsed="false">
      <c r="A51" s="12" t="e">
        <f aca="false">A50+1</f>
        <v>#VALUE!</v>
      </c>
      <c r="B51" s="19" t="s">
        <v>1005</v>
      </c>
      <c r="C51" s="19" t="s">
        <v>1006</v>
      </c>
      <c r="D51" s="17" t="s">
        <v>916</v>
      </c>
      <c r="E51" s="17" t="s">
        <v>917</v>
      </c>
      <c r="F51" s="17" t="n">
        <v>2014</v>
      </c>
      <c r="G51" s="137" t="n">
        <v>264</v>
      </c>
      <c r="H51" s="9" t="n">
        <v>2420</v>
      </c>
    </row>
    <row r="52" customFormat="false" ht="26" hidden="false" customHeight="false" outlineLevel="0" collapsed="false">
      <c r="A52" s="12" t="e">
        <f aca="false">A51+1</f>
        <v>#VALUE!</v>
      </c>
      <c r="B52" s="19" t="s">
        <v>1007</v>
      </c>
      <c r="C52" s="19" t="s">
        <v>1008</v>
      </c>
      <c r="D52" s="17" t="s">
        <v>908</v>
      </c>
      <c r="E52" s="17" t="s">
        <v>941</v>
      </c>
      <c r="F52" s="17" t="n">
        <v>2008</v>
      </c>
      <c r="G52" s="137" t="n">
        <v>128</v>
      </c>
      <c r="H52" s="9" t="n">
        <v>890</v>
      </c>
    </row>
    <row r="53" customFormat="false" ht="39" hidden="false" customHeight="false" outlineLevel="0" collapsed="false">
      <c r="A53" s="12" t="e">
        <f aca="false">A52+1</f>
        <v>#VALUE!</v>
      </c>
      <c r="B53" s="19" t="s">
        <v>1009</v>
      </c>
      <c r="C53" s="19" t="s">
        <v>1004</v>
      </c>
      <c r="D53" s="17" t="s">
        <v>908</v>
      </c>
      <c r="E53" s="17" t="s">
        <v>917</v>
      </c>
      <c r="F53" s="17" t="n">
        <v>2011</v>
      </c>
      <c r="G53" s="137" t="n">
        <v>208</v>
      </c>
      <c r="H53" s="9" t="n">
        <v>1330</v>
      </c>
    </row>
    <row r="54" customFormat="false" ht="26" hidden="false" customHeight="false" outlineLevel="0" collapsed="false">
      <c r="A54" s="12" t="e">
        <f aca="false">A53+1</f>
        <v>#VALUE!</v>
      </c>
      <c r="B54" s="19" t="s">
        <v>1010</v>
      </c>
      <c r="C54" s="19" t="s">
        <v>1011</v>
      </c>
      <c r="D54" s="17" t="s">
        <v>908</v>
      </c>
      <c r="E54" s="17" t="s">
        <v>941</v>
      </c>
      <c r="F54" s="17" t="n">
        <v>2008</v>
      </c>
      <c r="G54" s="137" t="n">
        <v>88</v>
      </c>
      <c r="H54" s="9" t="n">
        <v>610</v>
      </c>
    </row>
    <row r="55" customFormat="false" ht="26" hidden="false" customHeight="false" outlineLevel="0" collapsed="false">
      <c r="A55" s="12" t="e">
        <f aca="false">A54+1</f>
        <v>#VALUE!</v>
      </c>
      <c r="B55" s="27" t="s">
        <v>1012</v>
      </c>
      <c r="C55" s="27" t="s">
        <v>1013</v>
      </c>
      <c r="D55" s="17" t="s">
        <v>908</v>
      </c>
      <c r="E55" s="17" t="s">
        <v>917</v>
      </c>
      <c r="F55" s="17" t="n">
        <v>2011</v>
      </c>
      <c r="G55" s="137" t="n">
        <v>160</v>
      </c>
      <c r="H55" s="9" t="n">
        <v>1070</v>
      </c>
    </row>
    <row r="56" customFormat="false" ht="39" hidden="false" customHeight="false" outlineLevel="0" collapsed="false">
      <c r="A56" s="12" t="e">
        <f aca="false">A55+1</f>
        <v>#VALUE!</v>
      </c>
      <c r="B56" s="19" t="s">
        <v>1014</v>
      </c>
      <c r="C56" s="19" t="s">
        <v>1015</v>
      </c>
      <c r="D56" s="17" t="s">
        <v>908</v>
      </c>
      <c r="E56" s="17" t="s">
        <v>917</v>
      </c>
      <c r="F56" s="17" t="n">
        <v>2008</v>
      </c>
      <c r="G56" s="137" t="n">
        <v>168</v>
      </c>
      <c r="H56" s="9" t="n">
        <v>1120</v>
      </c>
    </row>
    <row r="57" customFormat="false" ht="39" hidden="false" customHeight="false" outlineLevel="0" collapsed="false">
      <c r="A57" s="12" t="e">
        <f aca="false">A56+1</f>
        <v>#VALUE!</v>
      </c>
      <c r="B57" s="27" t="s">
        <v>1016</v>
      </c>
      <c r="C57" s="27" t="s">
        <v>1017</v>
      </c>
      <c r="D57" s="17" t="s">
        <v>916</v>
      </c>
      <c r="E57" s="17" t="s">
        <v>917</v>
      </c>
      <c r="F57" s="17" t="n">
        <v>2010</v>
      </c>
      <c r="G57" s="137" t="n">
        <v>208</v>
      </c>
      <c r="H57" s="9" t="n">
        <v>1330</v>
      </c>
    </row>
    <row r="58" customFormat="false" ht="39" hidden="false" customHeight="false" outlineLevel="0" collapsed="false">
      <c r="A58" s="12" t="e">
        <f aca="false">A57+1</f>
        <v>#VALUE!</v>
      </c>
      <c r="B58" s="19" t="s">
        <v>1018</v>
      </c>
      <c r="C58" s="19" t="s">
        <v>1019</v>
      </c>
      <c r="D58" s="17" t="s">
        <v>908</v>
      </c>
      <c r="E58" s="17" t="s">
        <v>917</v>
      </c>
      <c r="F58" s="17" t="n">
        <v>2007</v>
      </c>
      <c r="G58" s="137" t="n">
        <v>184</v>
      </c>
      <c r="H58" s="9" t="n">
        <v>1220</v>
      </c>
    </row>
    <row r="59" customFormat="false" ht="26" hidden="false" customHeight="false" outlineLevel="0" collapsed="false">
      <c r="A59" s="12" t="e">
        <f aca="false">A58+1</f>
        <v>#VALUE!</v>
      </c>
      <c r="B59" s="27" t="s">
        <v>1020</v>
      </c>
      <c r="C59" s="27" t="s">
        <v>1021</v>
      </c>
      <c r="D59" s="17" t="s">
        <v>916</v>
      </c>
      <c r="E59" s="17" t="s">
        <v>941</v>
      </c>
      <c r="F59" s="17" t="n">
        <v>2010</v>
      </c>
      <c r="G59" s="137" t="n">
        <v>72</v>
      </c>
      <c r="H59" s="9" t="n">
        <v>500</v>
      </c>
    </row>
    <row r="60" customFormat="false" ht="26" hidden="false" customHeight="false" outlineLevel="0" collapsed="false">
      <c r="A60" s="12" t="e">
        <f aca="false">A59+1</f>
        <v>#VALUE!</v>
      </c>
      <c r="B60" s="19" t="s">
        <v>1022</v>
      </c>
      <c r="C60" s="19" t="s">
        <v>1023</v>
      </c>
      <c r="D60" s="17" t="s">
        <v>916</v>
      </c>
      <c r="E60" s="17" t="s">
        <v>917</v>
      </c>
      <c r="F60" s="17" t="n">
        <v>2008</v>
      </c>
      <c r="G60" s="137" t="n">
        <v>376</v>
      </c>
      <c r="H60" s="9" t="n">
        <v>2290</v>
      </c>
    </row>
    <row r="61" customFormat="false" ht="26" hidden="false" customHeight="false" outlineLevel="0" collapsed="false">
      <c r="A61" s="12" t="e">
        <f aca="false">A60+1</f>
        <v>#VALUE!</v>
      </c>
      <c r="B61" s="19" t="s">
        <v>1024</v>
      </c>
      <c r="C61" s="19" t="s">
        <v>1025</v>
      </c>
      <c r="D61" s="17" t="s">
        <v>908</v>
      </c>
      <c r="E61" s="17" t="s">
        <v>917</v>
      </c>
      <c r="F61" s="17" t="n">
        <v>2008</v>
      </c>
      <c r="G61" s="137" t="n">
        <v>192</v>
      </c>
      <c r="H61" s="9" t="n">
        <v>1280</v>
      </c>
    </row>
    <row r="62" customFormat="false" ht="65" hidden="false" customHeight="false" outlineLevel="0" collapsed="false">
      <c r="A62" s="12" t="e">
        <f aca="false">A61+1</f>
        <v>#VALUE!</v>
      </c>
      <c r="B62" s="27" t="s">
        <v>1026</v>
      </c>
      <c r="C62" s="27" t="s">
        <v>1027</v>
      </c>
      <c r="D62" s="17" t="s">
        <v>908</v>
      </c>
      <c r="E62" s="17" t="s">
        <v>917</v>
      </c>
      <c r="F62" s="17" t="n">
        <v>2010</v>
      </c>
      <c r="G62" s="137" t="n">
        <v>272</v>
      </c>
      <c r="H62" s="9" t="n">
        <v>1730</v>
      </c>
    </row>
    <row r="63" customFormat="false" ht="39" hidden="false" customHeight="false" outlineLevel="0" collapsed="false">
      <c r="A63" s="12" t="e">
        <f aca="false">A62+1</f>
        <v>#VALUE!</v>
      </c>
      <c r="B63" s="19" t="s">
        <v>1028</v>
      </c>
      <c r="C63" s="19" t="s">
        <v>1029</v>
      </c>
      <c r="D63" s="17" t="s">
        <v>974</v>
      </c>
      <c r="E63" s="17" t="s">
        <v>917</v>
      </c>
      <c r="F63" s="17" t="n">
        <v>2011</v>
      </c>
      <c r="G63" s="137" t="n">
        <v>304</v>
      </c>
      <c r="H63" s="9" t="n">
        <v>1850</v>
      </c>
    </row>
    <row r="64" customFormat="false" ht="52" hidden="false" customHeight="false" outlineLevel="0" collapsed="false">
      <c r="A64" s="12" t="e">
        <f aca="false">A63+1</f>
        <v>#VALUE!</v>
      </c>
      <c r="B64" s="19" t="s">
        <v>1030</v>
      </c>
      <c r="C64" s="19" t="s">
        <v>1031</v>
      </c>
      <c r="D64" s="17" t="s">
        <v>916</v>
      </c>
      <c r="E64" s="17" t="s">
        <v>941</v>
      </c>
      <c r="F64" s="17" t="n">
        <v>2010</v>
      </c>
      <c r="G64" s="137" t="n">
        <v>72</v>
      </c>
      <c r="H64" s="9" t="n">
        <v>500</v>
      </c>
    </row>
    <row r="65" customFormat="false" ht="39" hidden="false" customHeight="false" outlineLevel="0" collapsed="false">
      <c r="A65" s="12" t="e">
        <f aca="false">A64+1</f>
        <v>#VALUE!</v>
      </c>
      <c r="B65" s="27" t="s">
        <v>1032</v>
      </c>
      <c r="C65" s="27" t="s">
        <v>1033</v>
      </c>
      <c r="D65" s="17" t="s">
        <v>916</v>
      </c>
      <c r="E65" s="17" t="s">
        <v>941</v>
      </c>
      <c r="F65" s="17" t="n">
        <v>2010</v>
      </c>
      <c r="G65" s="137" t="n">
        <v>104</v>
      </c>
      <c r="H65" s="9" t="n">
        <v>720</v>
      </c>
    </row>
    <row r="66" customFormat="false" ht="39" hidden="false" customHeight="false" outlineLevel="0" collapsed="false">
      <c r="A66" s="12" t="e">
        <f aca="false">A65+1</f>
        <v>#VALUE!</v>
      </c>
      <c r="B66" s="19" t="s">
        <v>1034</v>
      </c>
      <c r="C66" s="19" t="s">
        <v>1035</v>
      </c>
      <c r="D66" s="17" t="s">
        <v>1036</v>
      </c>
      <c r="E66" s="17" t="s">
        <v>917</v>
      </c>
      <c r="F66" s="17" t="n">
        <v>2013</v>
      </c>
      <c r="G66" s="137" t="n">
        <v>176</v>
      </c>
      <c r="H66" s="9" t="n">
        <v>1070</v>
      </c>
    </row>
    <row r="67" customFormat="false" ht="39" hidden="false" customHeight="false" outlineLevel="0" collapsed="false">
      <c r="A67" s="12" t="e">
        <f aca="false">A66+1</f>
        <v>#VALUE!</v>
      </c>
      <c r="B67" s="19" t="s">
        <v>1037</v>
      </c>
      <c r="C67" s="19" t="s">
        <v>1038</v>
      </c>
      <c r="D67" s="17" t="s">
        <v>916</v>
      </c>
      <c r="E67" s="17" t="s">
        <v>917</v>
      </c>
      <c r="F67" s="17" t="n">
        <v>2010</v>
      </c>
      <c r="G67" s="137" t="n">
        <v>288</v>
      </c>
      <c r="H67" s="9" t="n">
        <v>1770</v>
      </c>
    </row>
    <row r="68" customFormat="false" ht="52" hidden="false" customHeight="false" outlineLevel="0" collapsed="false">
      <c r="A68" s="12" t="e">
        <f aca="false">A67+1</f>
        <v>#VALUE!</v>
      </c>
      <c r="B68" s="27" t="s">
        <v>1039</v>
      </c>
      <c r="C68" s="27" t="s">
        <v>1040</v>
      </c>
      <c r="D68" s="17" t="s">
        <v>916</v>
      </c>
      <c r="E68" s="17" t="s">
        <v>917</v>
      </c>
      <c r="F68" s="17" t="n">
        <v>2012</v>
      </c>
      <c r="G68" s="137" t="n">
        <v>312</v>
      </c>
      <c r="H68" s="9" t="n">
        <v>1900</v>
      </c>
    </row>
    <row r="69" customFormat="false" ht="13" hidden="false" customHeight="false" outlineLevel="0" collapsed="false">
      <c r="A69" s="12"/>
      <c r="B69" s="142" t="s">
        <v>1041</v>
      </c>
      <c r="C69" s="142"/>
      <c r="D69" s="143"/>
      <c r="E69" s="143"/>
      <c r="F69" s="143"/>
      <c r="G69" s="144"/>
      <c r="H69" s="9" t="n">
        <v>0</v>
      </c>
    </row>
    <row r="70" customFormat="false" ht="52" hidden="false" customHeight="false" outlineLevel="0" collapsed="false">
      <c r="A70" s="12" t="e">
        <f aca="false">A68+1</f>
        <v>#VALUE!</v>
      </c>
      <c r="B70" s="19" t="s">
        <v>1042</v>
      </c>
      <c r="C70" s="19" t="s">
        <v>1043</v>
      </c>
      <c r="D70" s="17" t="s">
        <v>974</v>
      </c>
      <c r="E70" s="17" t="s">
        <v>917</v>
      </c>
      <c r="F70" s="17" t="n">
        <v>2009</v>
      </c>
      <c r="G70" s="137" t="n">
        <v>152</v>
      </c>
      <c r="H70" s="9" t="n">
        <v>1050</v>
      </c>
    </row>
    <row r="71" customFormat="false" ht="26" hidden="false" customHeight="false" outlineLevel="0" collapsed="false">
      <c r="A71" s="12" t="e">
        <f aca="false">A70+1</f>
        <v>#VALUE!</v>
      </c>
      <c r="B71" s="10" t="s">
        <v>1044</v>
      </c>
      <c r="C71" s="10" t="s">
        <v>1045</v>
      </c>
      <c r="D71" s="12" t="s">
        <v>916</v>
      </c>
      <c r="E71" s="12" t="s">
        <v>941</v>
      </c>
      <c r="F71" s="12" t="n">
        <v>2008</v>
      </c>
      <c r="G71" s="66" t="n">
        <v>104</v>
      </c>
      <c r="H71" s="9" t="n">
        <v>720</v>
      </c>
    </row>
    <row r="72" customFormat="false" ht="26" hidden="false" customHeight="false" outlineLevel="0" collapsed="false">
      <c r="A72" s="12" t="e">
        <f aca="false">A71+1</f>
        <v>#VALUE!</v>
      </c>
      <c r="B72" s="27" t="s">
        <v>1046</v>
      </c>
      <c r="C72" s="27" t="s">
        <v>1045</v>
      </c>
      <c r="D72" s="17" t="s">
        <v>916</v>
      </c>
      <c r="E72" s="17" t="s">
        <v>917</v>
      </c>
      <c r="F72" s="17" t="n">
        <v>2010</v>
      </c>
      <c r="G72" s="137" t="n">
        <v>448</v>
      </c>
      <c r="H72" s="9" t="n">
        <v>2600</v>
      </c>
    </row>
    <row r="73" customFormat="false" ht="26" hidden="false" customHeight="false" outlineLevel="0" collapsed="false">
      <c r="A73" s="12" t="e">
        <f aca="false">A72+1</f>
        <v>#VALUE!</v>
      </c>
      <c r="B73" s="19" t="s">
        <v>1047</v>
      </c>
      <c r="C73" s="19" t="s">
        <v>1048</v>
      </c>
      <c r="D73" s="17" t="s">
        <v>908</v>
      </c>
      <c r="E73" s="17" t="s">
        <v>917</v>
      </c>
      <c r="F73" s="17" t="n">
        <v>2011</v>
      </c>
      <c r="G73" s="137" t="n">
        <v>344</v>
      </c>
      <c r="H73" s="9" t="n">
        <v>2090</v>
      </c>
    </row>
    <row r="74" customFormat="false" ht="26" hidden="false" customHeight="false" outlineLevel="0" collapsed="false">
      <c r="A74" s="12" t="e">
        <f aca="false">A73+1</f>
        <v>#VALUE!</v>
      </c>
      <c r="B74" s="19" t="s">
        <v>1049</v>
      </c>
      <c r="C74" s="19" t="s">
        <v>1050</v>
      </c>
      <c r="D74" s="17" t="s">
        <v>908</v>
      </c>
      <c r="E74" s="17" t="s">
        <v>941</v>
      </c>
      <c r="F74" s="17" t="n">
        <v>2011</v>
      </c>
      <c r="G74" s="137" t="n">
        <v>120</v>
      </c>
      <c r="H74" s="9" t="n">
        <v>830</v>
      </c>
    </row>
    <row r="75" customFormat="false" ht="39" hidden="false" customHeight="false" outlineLevel="0" collapsed="false">
      <c r="A75" s="12" t="e">
        <f aca="false">A74+1</f>
        <v>#VALUE!</v>
      </c>
      <c r="B75" s="19" t="s">
        <v>1051</v>
      </c>
      <c r="C75" s="19" t="s">
        <v>1052</v>
      </c>
      <c r="D75" s="17" t="s">
        <v>908</v>
      </c>
      <c r="E75" s="17" t="s">
        <v>941</v>
      </c>
      <c r="F75" s="17" t="n">
        <v>2011</v>
      </c>
      <c r="G75" s="137" t="n">
        <v>120</v>
      </c>
      <c r="H75" s="9" t="n">
        <v>830</v>
      </c>
    </row>
    <row r="76" customFormat="false" ht="13" hidden="false" customHeight="false" outlineLevel="0" collapsed="false">
      <c r="A76" s="12"/>
      <c r="B76" s="142" t="s">
        <v>1053</v>
      </c>
      <c r="C76" s="142"/>
      <c r="D76" s="143"/>
      <c r="E76" s="143"/>
      <c r="F76" s="143"/>
      <c r="G76" s="144"/>
      <c r="H76" s="9" t="n">
        <v>0</v>
      </c>
    </row>
    <row r="77" customFormat="false" ht="39" hidden="false" customHeight="false" outlineLevel="0" collapsed="false">
      <c r="A77" s="12" t="e">
        <f aca="false">A75+1</f>
        <v>#VALUE!</v>
      </c>
      <c r="B77" s="10" t="s">
        <v>1054</v>
      </c>
      <c r="C77" s="10" t="s">
        <v>1055</v>
      </c>
      <c r="D77" s="12" t="s">
        <v>908</v>
      </c>
      <c r="E77" s="12" t="s">
        <v>917</v>
      </c>
      <c r="F77" s="12" t="n">
        <v>2011</v>
      </c>
      <c r="G77" s="66" t="n">
        <v>320</v>
      </c>
      <c r="H77" s="9" t="n">
        <v>1950</v>
      </c>
    </row>
    <row r="78" customFormat="false" ht="26" hidden="false" customHeight="false" outlineLevel="0" collapsed="false">
      <c r="A78" s="12" t="e">
        <f aca="false">A77+1</f>
        <v>#VALUE!</v>
      </c>
      <c r="B78" s="10" t="s">
        <v>1056</v>
      </c>
      <c r="C78" s="10" t="s">
        <v>1057</v>
      </c>
      <c r="D78" s="12" t="s">
        <v>908</v>
      </c>
      <c r="E78" s="12" t="s">
        <v>917</v>
      </c>
      <c r="F78" s="12" t="n">
        <v>2008</v>
      </c>
      <c r="G78" s="66" t="n">
        <v>192</v>
      </c>
      <c r="H78" s="9" t="n">
        <v>1280</v>
      </c>
    </row>
    <row r="79" customFormat="false" ht="26" hidden="false" customHeight="false" outlineLevel="0" collapsed="false">
      <c r="A79" s="12" t="e">
        <f aca="false">A78+1</f>
        <v>#VALUE!</v>
      </c>
      <c r="B79" s="10" t="s">
        <v>1058</v>
      </c>
      <c r="C79" s="10" t="s">
        <v>1059</v>
      </c>
      <c r="D79" s="12" t="s">
        <v>908</v>
      </c>
      <c r="E79" s="12" t="s">
        <v>917</v>
      </c>
      <c r="F79" s="12" t="n">
        <v>2008</v>
      </c>
      <c r="G79" s="66" t="n">
        <v>256</v>
      </c>
      <c r="H79" s="9" t="n">
        <v>1630</v>
      </c>
    </row>
    <row r="80" customFormat="false" ht="39" hidden="false" customHeight="false" outlineLevel="0" collapsed="false">
      <c r="A80" s="12" t="e">
        <f aca="false">A79+1</f>
        <v>#VALUE!</v>
      </c>
      <c r="B80" s="10" t="s">
        <v>1060</v>
      </c>
      <c r="C80" s="10" t="s">
        <v>1061</v>
      </c>
      <c r="D80" s="12" t="s">
        <v>908</v>
      </c>
      <c r="E80" s="12" t="s">
        <v>917</v>
      </c>
      <c r="F80" s="12" t="n">
        <v>2012</v>
      </c>
      <c r="G80" s="66" t="n">
        <v>192</v>
      </c>
      <c r="H80" s="9" t="n">
        <v>1280</v>
      </c>
    </row>
    <row r="81" customFormat="false" ht="39" hidden="false" customHeight="false" outlineLevel="0" collapsed="false">
      <c r="A81" s="12" t="e">
        <f aca="false">A80+1</f>
        <v>#VALUE!</v>
      </c>
      <c r="B81" s="10" t="s">
        <v>1062</v>
      </c>
      <c r="C81" s="10" t="s">
        <v>1063</v>
      </c>
      <c r="D81" s="12" t="s">
        <v>1036</v>
      </c>
      <c r="E81" s="12" t="s">
        <v>917</v>
      </c>
      <c r="F81" s="12" t="n">
        <v>2010</v>
      </c>
      <c r="G81" s="66" t="n">
        <v>392</v>
      </c>
      <c r="H81" s="9" t="n">
        <v>2390</v>
      </c>
    </row>
    <row r="82" customFormat="false" ht="39" hidden="false" customHeight="false" outlineLevel="0" collapsed="false">
      <c r="A82" s="12" t="e">
        <f aca="false">A81+1</f>
        <v>#VALUE!</v>
      </c>
      <c r="B82" s="10" t="s">
        <v>1064</v>
      </c>
      <c r="C82" s="10" t="s">
        <v>1065</v>
      </c>
      <c r="D82" s="12" t="s">
        <v>908</v>
      </c>
      <c r="E82" s="12" t="s">
        <v>941</v>
      </c>
      <c r="F82" s="12" t="n">
        <v>2008</v>
      </c>
      <c r="G82" s="66" t="n">
        <v>96</v>
      </c>
      <c r="H82" s="9" t="n">
        <v>670</v>
      </c>
    </row>
    <row r="83" customFormat="false" ht="39" hidden="false" customHeight="false" outlineLevel="0" collapsed="false">
      <c r="A83" s="12" t="e">
        <f aca="false">A82+1</f>
        <v>#VALUE!</v>
      </c>
      <c r="B83" s="19" t="s">
        <v>1066</v>
      </c>
      <c r="C83" s="27" t="s">
        <v>1067</v>
      </c>
      <c r="D83" s="17" t="s">
        <v>908</v>
      </c>
      <c r="E83" s="17" t="s">
        <v>917</v>
      </c>
      <c r="F83" s="17" t="n">
        <v>2011</v>
      </c>
      <c r="G83" s="137" t="n">
        <v>260</v>
      </c>
      <c r="H83" s="9" t="n">
        <v>1660</v>
      </c>
    </row>
    <row r="84" customFormat="false" ht="39" hidden="false" customHeight="false" outlineLevel="0" collapsed="false">
      <c r="A84" s="12" t="e">
        <f aca="false">A83+1</f>
        <v>#VALUE!</v>
      </c>
      <c r="B84" s="19" t="s">
        <v>1068</v>
      </c>
      <c r="C84" s="19" t="s">
        <v>1069</v>
      </c>
      <c r="D84" s="17" t="s">
        <v>1036</v>
      </c>
      <c r="E84" s="17" t="s">
        <v>917</v>
      </c>
      <c r="F84" s="17" t="n">
        <v>2010</v>
      </c>
      <c r="G84" s="137" t="n">
        <v>320</v>
      </c>
      <c r="H84" s="9" t="n">
        <v>1950</v>
      </c>
    </row>
    <row r="85" customFormat="false" ht="26" hidden="false" customHeight="false" outlineLevel="0" collapsed="false">
      <c r="A85" s="12"/>
      <c r="B85" s="142" t="s">
        <v>1070</v>
      </c>
      <c r="C85" s="142"/>
      <c r="D85" s="143"/>
      <c r="E85" s="143"/>
      <c r="F85" s="143"/>
      <c r="G85" s="144"/>
      <c r="H85" s="9" t="n">
        <v>0</v>
      </c>
    </row>
    <row r="86" customFormat="false" ht="39" hidden="false" customHeight="false" outlineLevel="0" collapsed="false">
      <c r="A86" s="12" t="e">
        <f aca="false">A84+1</f>
        <v>#VALUE!</v>
      </c>
      <c r="B86" s="146" t="s">
        <v>1071</v>
      </c>
      <c r="C86" s="27" t="s">
        <v>1072</v>
      </c>
      <c r="D86" s="17" t="s">
        <v>916</v>
      </c>
      <c r="E86" s="17" t="s">
        <v>917</v>
      </c>
      <c r="F86" s="17" t="n">
        <v>2010</v>
      </c>
      <c r="G86" s="138" t="n">
        <v>224</v>
      </c>
      <c r="H86" s="9" t="n">
        <v>1430</v>
      </c>
    </row>
    <row r="87" customFormat="false" ht="39" hidden="false" customHeight="false" outlineLevel="0" collapsed="false">
      <c r="A87" s="12" t="e">
        <f aca="false">A86+1</f>
        <v>#VALUE!</v>
      </c>
      <c r="B87" s="146" t="s">
        <v>1073</v>
      </c>
      <c r="C87" s="27" t="s">
        <v>1074</v>
      </c>
      <c r="D87" s="17" t="s">
        <v>916</v>
      </c>
      <c r="E87" s="17" t="s">
        <v>917</v>
      </c>
      <c r="F87" s="17" t="n">
        <v>2010</v>
      </c>
      <c r="G87" s="137" t="n">
        <v>312</v>
      </c>
      <c r="H87" s="9" t="n">
        <v>1900</v>
      </c>
    </row>
    <row r="88" customFormat="false" ht="39" hidden="false" customHeight="false" outlineLevel="0" collapsed="false">
      <c r="A88" s="12" t="e">
        <f aca="false">A87+1</f>
        <v>#VALUE!</v>
      </c>
      <c r="B88" s="146" t="s">
        <v>1075</v>
      </c>
      <c r="C88" s="16" t="s">
        <v>1076</v>
      </c>
      <c r="D88" s="17" t="s">
        <v>916</v>
      </c>
      <c r="E88" s="17" t="s">
        <v>941</v>
      </c>
      <c r="F88" s="17" t="n">
        <v>2010</v>
      </c>
      <c r="G88" s="137" t="n">
        <v>104</v>
      </c>
      <c r="H88" s="9" t="n">
        <v>720</v>
      </c>
    </row>
    <row r="89" customFormat="false" ht="26" hidden="false" customHeight="false" outlineLevel="0" collapsed="false">
      <c r="A89" s="12" t="e">
        <f aca="false">A88+1</f>
        <v>#VALUE!</v>
      </c>
      <c r="B89" s="147" t="s">
        <v>1077</v>
      </c>
      <c r="C89" s="148" t="s">
        <v>1078</v>
      </c>
      <c r="D89" s="17" t="s">
        <v>916</v>
      </c>
      <c r="E89" s="17" t="s">
        <v>917</v>
      </c>
      <c r="F89" s="17" t="n">
        <v>2014</v>
      </c>
      <c r="G89" s="137" t="s">
        <v>1079</v>
      </c>
      <c r="H89" s="9" t="n">
        <v>1550</v>
      </c>
    </row>
    <row r="90" customFormat="false" ht="26" hidden="false" customHeight="false" outlineLevel="0" collapsed="false">
      <c r="A90" s="12" t="e">
        <f aca="false">A89+1</f>
        <v>#VALUE!</v>
      </c>
      <c r="B90" s="27" t="s">
        <v>1080</v>
      </c>
      <c r="C90" s="27" t="s">
        <v>1081</v>
      </c>
      <c r="D90" s="17" t="s">
        <v>916</v>
      </c>
      <c r="E90" s="17" t="s">
        <v>917</v>
      </c>
      <c r="F90" s="17" t="n">
        <v>2010</v>
      </c>
      <c r="G90" s="137" t="n">
        <v>232</v>
      </c>
      <c r="H90" s="9" t="n">
        <v>1480</v>
      </c>
    </row>
    <row r="91" customFormat="false" ht="39" hidden="false" customHeight="false" outlineLevel="0" collapsed="false">
      <c r="A91" s="12" t="e">
        <f aca="false">A90+1</f>
        <v>#VALUE!</v>
      </c>
      <c r="B91" s="19" t="s">
        <v>1082</v>
      </c>
      <c r="C91" s="19" t="s">
        <v>1083</v>
      </c>
      <c r="D91" s="17" t="s">
        <v>908</v>
      </c>
      <c r="E91" s="17" t="s">
        <v>917</v>
      </c>
      <c r="F91" s="17" t="n">
        <v>2011</v>
      </c>
      <c r="G91" s="137" t="n">
        <v>256</v>
      </c>
      <c r="H91" s="9" t="n">
        <v>1630</v>
      </c>
    </row>
    <row r="92" customFormat="false" ht="52" hidden="false" customHeight="false" outlineLevel="0" collapsed="false">
      <c r="A92" s="12" t="e">
        <f aca="false">A91+1</f>
        <v>#VALUE!</v>
      </c>
      <c r="B92" s="149" t="s">
        <v>1084</v>
      </c>
      <c r="C92" s="10" t="s">
        <v>1085</v>
      </c>
      <c r="D92" s="12" t="s">
        <v>908</v>
      </c>
      <c r="E92" s="12" t="s">
        <v>941</v>
      </c>
      <c r="F92" s="12" t="n">
        <v>2011</v>
      </c>
      <c r="G92" s="66" t="n">
        <v>112</v>
      </c>
      <c r="H92" s="9" t="n">
        <v>930</v>
      </c>
    </row>
    <row r="93" customFormat="false" ht="39" hidden="false" customHeight="false" outlineLevel="0" collapsed="false">
      <c r="A93" s="12" t="e">
        <f aca="false">A92+1</f>
        <v>#VALUE!</v>
      </c>
      <c r="B93" s="146" t="s">
        <v>1086</v>
      </c>
      <c r="C93" s="27" t="s">
        <v>991</v>
      </c>
      <c r="D93" s="17" t="s">
        <v>908</v>
      </c>
      <c r="E93" s="17" t="s">
        <v>917</v>
      </c>
      <c r="F93" s="17" t="n">
        <v>2010</v>
      </c>
      <c r="G93" s="137" t="n">
        <v>216</v>
      </c>
      <c r="H93" s="9" t="n">
        <v>1380</v>
      </c>
    </row>
    <row r="94" customFormat="false" ht="26" hidden="false" customHeight="false" outlineLevel="0" collapsed="false">
      <c r="A94" s="12" t="e">
        <f aca="false">A93+1</f>
        <v>#VALUE!</v>
      </c>
      <c r="B94" s="19" t="s">
        <v>1087</v>
      </c>
      <c r="C94" s="19" t="s">
        <v>1088</v>
      </c>
      <c r="D94" s="17" t="s">
        <v>926</v>
      </c>
      <c r="E94" s="17" t="s">
        <v>909</v>
      </c>
      <c r="F94" s="17" t="n">
        <v>2014</v>
      </c>
      <c r="G94" s="137" t="n">
        <v>176</v>
      </c>
      <c r="H94" s="9" t="n">
        <v>1540</v>
      </c>
    </row>
    <row r="95" customFormat="false" ht="13" hidden="false" customHeight="false" outlineLevel="0" collapsed="false">
      <c r="A95" s="12" t="e">
        <f aca="false">A94+1</f>
        <v>#VALUE!</v>
      </c>
      <c r="B95" s="19" t="s">
        <v>1089</v>
      </c>
      <c r="C95" s="19" t="s">
        <v>1090</v>
      </c>
      <c r="D95" s="17" t="s">
        <v>916</v>
      </c>
      <c r="E95" s="17" t="s">
        <v>917</v>
      </c>
      <c r="F95" s="17" t="n">
        <v>2007</v>
      </c>
      <c r="G95" s="137" t="n">
        <v>168</v>
      </c>
      <c r="H95" s="9" t="n">
        <v>1120</v>
      </c>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9" activeCellId="0" sqref="G69"/>
    </sheetView>
  </sheetViews>
  <sheetFormatPr defaultColWidth="8.90234375" defaultRowHeight="13" zeroHeight="false" outlineLevelRow="0" outlineLevelCol="0"/>
  <cols>
    <col collapsed="false" customWidth="true" hidden="false" outlineLevel="0" max="1" min="1" style="150" width="4.9"/>
    <col collapsed="false" customWidth="true" hidden="false" outlineLevel="0" max="2" min="2" style="150" width="20.99"/>
    <col collapsed="false" customWidth="true" hidden="false" outlineLevel="0" max="3" min="3" style="150" width="41.35"/>
    <col collapsed="false" customWidth="false" hidden="false" outlineLevel="0" max="4" min="4" style="151" width="8.9"/>
    <col collapsed="false" customWidth="false" hidden="false" outlineLevel="0" max="257" min="5" style="150" width="8.9"/>
  </cols>
  <sheetData>
    <row r="1" customFormat="false" ht="17.5" hidden="false" customHeight="true" outlineLevel="0" collapsed="false">
      <c r="A1" s="152" t="s">
        <v>93</v>
      </c>
      <c r="B1" s="152"/>
      <c r="C1" s="152"/>
      <c r="D1" s="152"/>
    </row>
    <row r="2" customFormat="false" ht="17.25" hidden="false" customHeight="true" outlineLevel="0" collapsed="false">
      <c r="A2" s="153"/>
      <c r="B2" s="8"/>
      <c r="C2" s="8"/>
      <c r="D2" s="154"/>
    </row>
    <row r="3" customFormat="false" ht="15" hidden="false" customHeight="true" outlineLevel="0" collapsed="false">
      <c r="A3" s="153"/>
      <c r="B3" s="8" t="s">
        <v>1091</v>
      </c>
      <c r="C3" s="8"/>
      <c r="D3" s="154" t="s">
        <v>4</v>
      </c>
    </row>
    <row r="4" customFormat="false" ht="15.75" hidden="false" customHeight="true" outlineLevel="0" collapsed="false">
      <c r="A4" s="121" t="n">
        <v>2</v>
      </c>
      <c r="B4" s="14" t="s">
        <v>1092</v>
      </c>
      <c r="C4" s="14" t="s">
        <v>1093</v>
      </c>
      <c r="D4" s="154" t="n">
        <v>4320</v>
      </c>
    </row>
    <row r="5" customFormat="false" ht="15.75" hidden="false" customHeight="true" outlineLevel="0" collapsed="false">
      <c r="A5" s="121" t="n">
        <v>3</v>
      </c>
      <c r="B5" s="14" t="s">
        <v>1094</v>
      </c>
      <c r="C5" s="14" t="s">
        <v>1095</v>
      </c>
      <c r="D5" s="154" t="n">
        <v>3680</v>
      </c>
    </row>
    <row r="6" customFormat="false" ht="14.25" hidden="false" customHeight="true" outlineLevel="0" collapsed="false">
      <c r="A6" s="121" t="n">
        <v>6</v>
      </c>
      <c r="B6" s="124" t="s">
        <v>1096</v>
      </c>
      <c r="C6" s="124" t="s">
        <v>1097</v>
      </c>
      <c r="D6" s="154" t="n">
        <v>7200</v>
      </c>
    </row>
    <row r="7" customFormat="false" ht="16.5" hidden="false" customHeight="true" outlineLevel="0" collapsed="false">
      <c r="A7" s="121" t="n">
        <v>7</v>
      </c>
      <c r="B7" s="121" t="s">
        <v>1098</v>
      </c>
      <c r="C7" s="121" t="s">
        <v>1099</v>
      </c>
      <c r="D7" s="154" t="n">
        <v>4640</v>
      </c>
    </row>
    <row r="8" customFormat="false" ht="15.75" hidden="false" customHeight="true" outlineLevel="0" collapsed="false">
      <c r="A8" s="121" t="n">
        <v>8</v>
      </c>
      <c r="B8" s="121" t="s">
        <v>1100</v>
      </c>
      <c r="C8" s="121" t="s">
        <v>1101</v>
      </c>
      <c r="D8" s="154" t="n">
        <v>4640</v>
      </c>
    </row>
    <row r="9" customFormat="false" ht="13.5" hidden="false" customHeight="true" outlineLevel="0" collapsed="false">
      <c r="A9" s="121" t="n">
        <v>9</v>
      </c>
      <c r="B9" s="24" t="s">
        <v>1102</v>
      </c>
      <c r="C9" s="24" t="s">
        <v>1103</v>
      </c>
      <c r="D9" s="154" t="n">
        <v>5920</v>
      </c>
    </row>
    <row r="10" customFormat="false" ht="17.25" hidden="false" customHeight="true" outlineLevel="0" collapsed="false">
      <c r="A10" s="121" t="n">
        <v>10</v>
      </c>
      <c r="B10" s="24" t="s">
        <v>1104</v>
      </c>
      <c r="C10" s="24" t="s">
        <v>1105</v>
      </c>
      <c r="D10" s="154" t="n">
        <v>7200</v>
      </c>
    </row>
    <row r="11" customFormat="false" ht="14.25" hidden="false" customHeight="true" outlineLevel="0" collapsed="false">
      <c r="A11" s="121" t="n">
        <v>13</v>
      </c>
      <c r="B11" s="121" t="s">
        <v>1106</v>
      </c>
      <c r="C11" s="121" t="s">
        <v>1107</v>
      </c>
      <c r="D11" s="154" t="n">
        <v>4320</v>
      </c>
    </row>
    <row r="12" customFormat="false" ht="14.25" hidden="false" customHeight="true" outlineLevel="0" collapsed="false">
      <c r="A12" s="121" t="n">
        <v>14</v>
      </c>
      <c r="B12" s="124" t="s">
        <v>1108</v>
      </c>
      <c r="C12" s="24" t="s">
        <v>1109</v>
      </c>
      <c r="D12" s="154" t="n">
        <v>4160</v>
      </c>
    </row>
    <row r="13" customFormat="false" ht="15" hidden="false" customHeight="true" outlineLevel="0" collapsed="false">
      <c r="A13" s="121" t="n">
        <v>15</v>
      </c>
      <c r="B13" s="24" t="s">
        <v>1110</v>
      </c>
      <c r="C13" s="24" t="s">
        <v>1111</v>
      </c>
      <c r="D13" s="154" t="n">
        <v>4640</v>
      </c>
    </row>
    <row r="14" customFormat="false" ht="15" hidden="false" customHeight="true" outlineLevel="0" collapsed="false">
      <c r="A14" s="121" t="n">
        <v>16</v>
      </c>
      <c r="B14" s="10" t="s">
        <v>1112</v>
      </c>
      <c r="C14" s="10" t="s">
        <v>1113</v>
      </c>
      <c r="D14" s="154" t="n">
        <v>5280</v>
      </c>
    </row>
    <row r="15" customFormat="false" ht="18" hidden="false" customHeight="true" outlineLevel="0" collapsed="false">
      <c r="A15" s="121" t="n">
        <v>17</v>
      </c>
      <c r="B15" s="10" t="s">
        <v>1114</v>
      </c>
      <c r="C15" s="10" t="s">
        <v>1115</v>
      </c>
      <c r="D15" s="154" t="n">
        <v>4640</v>
      </c>
    </row>
    <row r="16" customFormat="false" ht="14.25" hidden="false" customHeight="true" outlineLevel="0" collapsed="false">
      <c r="A16" s="121" t="n">
        <v>18</v>
      </c>
      <c r="B16" s="10" t="s">
        <v>1116</v>
      </c>
      <c r="C16" s="10" t="s">
        <v>1117</v>
      </c>
      <c r="D16" s="154" t="n">
        <v>3360</v>
      </c>
    </row>
    <row r="17" customFormat="false" ht="15.65" hidden="false" customHeight="true" outlineLevel="0" collapsed="false">
      <c r="A17" s="121" t="n">
        <v>20</v>
      </c>
      <c r="B17" s="124" t="s">
        <v>1118</v>
      </c>
      <c r="C17" s="124" t="s">
        <v>1119</v>
      </c>
      <c r="D17" s="154" t="n">
        <v>5600</v>
      </c>
    </row>
    <row r="18" customFormat="false" ht="15" hidden="false" customHeight="true" outlineLevel="0" collapsed="false">
      <c r="A18" s="121" t="n">
        <v>21</v>
      </c>
      <c r="B18" s="124" t="s">
        <v>1120</v>
      </c>
      <c r="C18" s="124" t="s">
        <v>1121</v>
      </c>
      <c r="D18" s="154" t="n">
        <v>5600</v>
      </c>
    </row>
    <row r="19" customFormat="false" ht="16.5" hidden="false" customHeight="true" outlineLevel="0" collapsed="false">
      <c r="A19" s="121" t="n">
        <v>22</v>
      </c>
      <c r="B19" s="24" t="s">
        <v>1122</v>
      </c>
      <c r="C19" s="24" t="s">
        <v>1123</v>
      </c>
      <c r="D19" s="154" t="n">
        <v>4000</v>
      </c>
    </row>
    <row r="20" customFormat="false" ht="15" hidden="false" customHeight="true" outlineLevel="0" collapsed="false">
      <c r="A20" s="121" t="n">
        <v>23</v>
      </c>
      <c r="B20" s="24" t="s">
        <v>1124</v>
      </c>
      <c r="C20" s="24" t="s">
        <v>1125</v>
      </c>
      <c r="D20" s="154" t="n">
        <v>1280</v>
      </c>
    </row>
    <row r="21" customFormat="false" ht="14.25" hidden="false" customHeight="true" outlineLevel="0" collapsed="false">
      <c r="A21" s="121" t="n">
        <v>24</v>
      </c>
      <c r="B21" s="24" t="s">
        <v>1126</v>
      </c>
      <c r="C21" s="24" t="s">
        <v>1127</v>
      </c>
      <c r="D21" s="154" t="n">
        <v>1280</v>
      </c>
    </row>
    <row r="22" customFormat="false" ht="15" hidden="false" customHeight="true" outlineLevel="0" collapsed="false">
      <c r="A22" s="121" t="n">
        <v>25</v>
      </c>
      <c r="B22" s="24" t="s">
        <v>1128</v>
      </c>
      <c r="C22" s="24" t="s">
        <v>1129</v>
      </c>
      <c r="D22" s="154" t="n">
        <v>1440</v>
      </c>
    </row>
    <row r="23" customFormat="false" ht="16.5" hidden="false" customHeight="true" outlineLevel="0" collapsed="false">
      <c r="A23" s="121" t="n">
        <v>26</v>
      </c>
      <c r="B23" s="124" t="s">
        <v>1130</v>
      </c>
      <c r="C23" s="124" t="s">
        <v>1131</v>
      </c>
      <c r="D23" s="154" t="n">
        <v>4480</v>
      </c>
    </row>
    <row r="24" customFormat="false" ht="17.25" hidden="false" customHeight="true" outlineLevel="0" collapsed="false">
      <c r="A24" s="121" t="n">
        <v>27</v>
      </c>
      <c r="B24" s="24" t="s">
        <v>1132</v>
      </c>
      <c r="C24" s="24" t="s">
        <v>1133</v>
      </c>
      <c r="D24" s="154" t="n">
        <v>1600</v>
      </c>
    </row>
    <row r="25" customFormat="false" ht="15.75" hidden="false" customHeight="true" outlineLevel="0" collapsed="false">
      <c r="A25" s="154" t="s">
        <v>1134</v>
      </c>
      <c r="B25" s="154"/>
      <c r="C25" s="154"/>
      <c r="D25" s="154"/>
    </row>
    <row r="26" customFormat="false" ht="14.25" hidden="false" customHeight="true" outlineLevel="0" collapsed="false">
      <c r="A26" s="121" t="n">
        <v>3</v>
      </c>
      <c r="B26" s="24" t="s">
        <v>1135</v>
      </c>
      <c r="C26" s="24" t="s">
        <v>1136</v>
      </c>
      <c r="D26" s="154" t="n">
        <v>2080</v>
      </c>
    </row>
    <row r="27" customFormat="false" ht="34.25" hidden="false" customHeight="true" outlineLevel="0" collapsed="false">
      <c r="A27" s="121" t="n">
        <v>6</v>
      </c>
      <c r="B27" s="14" t="s">
        <v>1137</v>
      </c>
      <c r="C27" s="14" t="s">
        <v>1138</v>
      </c>
      <c r="D27" s="154" t="n">
        <v>4480</v>
      </c>
    </row>
    <row r="28" customFormat="false" ht="16.5" hidden="false" customHeight="true" outlineLevel="0" collapsed="false">
      <c r="A28" s="121" t="n">
        <v>7</v>
      </c>
      <c r="B28" s="121" t="s">
        <v>1139</v>
      </c>
      <c r="C28" s="121" t="s">
        <v>1140</v>
      </c>
      <c r="D28" s="154" t="n">
        <v>5600</v>
      </c>
    </row>
    <row r="29" customFormat="false" ht="15.75" hidden="false" customHeight="true" outlineLevel="0" collapsed="false">
      <c r="A29" s="121" t="n">
        <v>18</v>
      </c>
      <c r="B29" s="121" t="s">
        <v>1141</v>
      </c>
      <c r="C29" s="121" t="s">
        <v>1142</v>
      </c>
      <c r="D29" s="154" t="n">
        <v>2400</v>
      </c>
    </row>
    <row r="30" customFormat="false" ht="19.5" hidden="false" customHeight="true" outlineLevel="0" collapsed="false">
      <c r="A30" s="121" t="n">
        <v>19</v>
      </c>
      <c r="B30" s="121" t="s">
        <v>1141</v>
      </c>
      <c r="C30" s="121" t="s">
        <v>1143</v>
      </c>
      <c r="D30" s="154" t="n">
        <v>2240</v>
      </c>
    </row>
    <row r="31" customFormat="false" ht="18.75" hidden="false" customHeight="true" outlineLevel="0" collapsed="false">
      <c r="A31" s="121" t="n">
        <v>21</v>
      </c>
      <c r="B31" s="121" t="s">
        <v>1144</v>
      </c>
      <c r="C31" s="121" t="s">
        <v>1145</v>
      </c>
      <c r="D31" s="154" t="n">
        <v>4000</v>
      </c>
    </row>
    <row r="32" customFormat="false" ht="13.5" hidden="false" customHeight="true" outlineLevel="0" collapsed="false">
      <c r="A32" s="121" t="n">
        <v>29</v>
      </c>
      <c r="B32" s="24" t="s">
        <v>1146</v>
      </c>
      <c r="C32" s="24" t="s">
        <v>1147</v>
      </c>
      <c r="D32" s="154" t="n">
        <v>2560</v>
      </c>
    </row>
    <row r="33" customFormat="false" ht="17.25" hidden="false" customHeight="true" outlineLevel="0" collapsed="false">
      <c r="A33" s="121" t="n">
        <v>30</v>
      </c>
      <c r="B33" s="121" t="s">
        <v>1148</v>
      </c>
      <c r="C33" s="121" t="s">
        <v>1149</v>
      </c>
      <c r="D33" s="154" t="n">
        <v>2080</v>
      </c>
    </row>
    <row r="34" customFormat="false" ht="17.25" hidden="false" customHeight="true" outlineLevel="0" collapsed="false">
      <c r="A34" s="121" t="n">
        <v>31</v>
      </c>
      <c r="B34" s="121" t="s">
        <v>1150</v>
      </c>
      <c r="C34" s="121" t="s">
        <v>1151</v>
      </c>
      <c r="D34" s="154" t="n">
        <v>840</v>
      </c>
    </row>
    <row r="35" customFormat="false" ht="15.75" hidden="false" customHeight="true" outlineLevel="0" collapsed="false">
      <c r="A35" s="121" t="n">
        <v>34</v>
      </c>
      <c r="B35" s="121" t="s">
        <v>1152</v>
      </c>
      <c r="C35" s="121" t="s">
        <v>1153</v>
      </c>
      <c r="D35" s="154" t="n">
        <v>1760</v>
      </c>
    </row>
    <row r="36" customFormat="false" ht="16.5" hidden="false" customHeight="true" outlineLevel="0" collapsed="false">
      <c r="A36" s="121" t="n">
        <v>35</v>
      </c>
      <c r="B36" s="121" t="s">
        <v>1154</v>
      </c>
      <c r="C36" s="121" t="s">
        <v>1155</v>
      </c>
      <c r="D36" s="154" t="n">
        <v>1920</v>
      </c>
    </row>
    <row r="37" customFormat="false" ht="17.25" hidden="false" customHeight="true" outlineLevel="0" collapsed="false">
      <c r="A37" s="121" t="n">
        <v>44</v>
      </c>
      <c r="B37" s="24" t="s">
        <v>1156</v>
      </c>
      <c r="C37" s="24" t="s">
        <v>1157</v>
      </c>
      <c r="D37" s="154" t="n">
        <v>5920</v>
      </c>
    </row>
    <row r="38" customFormat="false" ht="17.25" hidden="false" customHeight="true" outlineLevel="0" collapsed="false">
      <c r="A38" s="121" t="n">
        <v>45</v>
      </c>
      <c r="B38" s="24" t="s">
        <v>1158</v>
      </c>
      <c r="C38" s="24" t="s">
        <v>1159</v>
      </c>
      <c r="D38" s="154" t="n">
        <v>3840</v>
      </c>
    </row>
    <row r="39" customFormat="false" ht="18.75" hidden="false" customHeight="true" outlineLevel="0" collapsed="false">
      <c r="A39" s="121" t="n">
        <v>46</v>
      </c>
      <c r="B39" s="121" t="s">
        <v>1160</v>
      </c>
      <c r="C39" s="121" t="s">
        <v>1161</v>
      </c>
      <c r="D39" s="154" t="n">
        <v>2720</v>
      </c>
    </row>
    <row r="40" customFormat="false" ht="17.25" hidden="false" customHeight="true" outlineLevel="0" collapsed="false">
      <c r="A40" s="121" t="n">
        <v>47</v>
      </c>
      <c r="B40" s="121" t="s">
        <v>1162</v>
      </c>
      <c r="C40" s="121" t="s">
        <v>1163</v>
      </c>
      <c r="D40" s="154" t="n">
        <v>2720</v>
      </c>
    </row>
    <row r="41" customFormat="false" ht="18" hidden="false" customHeight="true" outlineLevel="0" collapsed="false">
      <c r="A41" s="121" t="n">
        <v>48</v>
      </c>
      <c r="B41" s="121" t="s">
        <v>1160</v>
      </c>
      <c r="C41" s="121" t="s">
        <v>1164</v>
      </c>
      <c r="D41" s="154" t="n">
        <v>2080</v>
      </c>
    </row>
    <row r="42" customFormat="false" ht="15" hidden="false" customHeight="true" outlineLevel="0" collapsed="false">
      <c r="A42" s="121" t="n">
        <v>50</v>
      </c>
      <c r="B42" s="121" t="s">
        <v>1165</v>
      </c>
      <c r="C42" s="121" t="s">
        <v>1166</v>
      </c>
      <c r="D42" s="154" t="n">
        <v>1440</v>
      </c>
    </row>
    <row r="43" customFormat="false" ht="19.5" hidden="false" customHeight="true" outlineLevel="0" collapsed="false">
      <c r="A43" s="121" t="n">
        <v>57</v>
      </c>
      <c r="B43" s="121" t="s">
        <v>1167</v>
      </c>
      <c r="C43" s="121" t="s">
        <v>1168</v>
      </c>
      <c r="D43" s="154" t="n">
        <v>1920</v>
      </c>
    </row>
    <row r="44" customFormat="false" ht="18" hidden="false" customHeight="true" outlineLevel="0" collapsed="false">
      <c r="A44" s="121" t="n">
        <v>58</v>
      </c>
      <c r="B44" s="121" t="s">
        <v>1169</v>
      </c>
      <c r="C44" s="121" t="s">
        <v>1170</v>
      </c>
      <c r="D44" s="154" t="n">
        <v>2560</v>
      </c>
    </row>
    <row r="45" customFormat="false" ht="18" hidden="false" customHeight="true" outlineLevel="0" collapsed="false">
      <c r="A45" s="121" t="n">
        <v>59</v>
      </c>
      <c r="B45" s="121" t="s">
        <v>1171</v>
      </c>
      <c r="C45" s="121" t="s">
        <v>1172</v>
      </c>
      <c r="D45" s="154" t="n">
        <v>3200</v>
      </c>
    </row>
    <row r="46" customFormat="false" ht="18.75" hidden="false" customHeight="true" outlineLevel="0" collapsed="false">
      <c r="A46" s="121" t="n">
        <v>60</v>
      </c>
      <c r="B46" s="121" t="s">
        <v>1173</v>
      </c>
      <c r="C46" s="121" t="s">
        <v>1174</v>
      </c>
      <c r="D46" s="154" t="n">
        <v>3840</v>
      </c>
    </row>
    <row r="47" customFormat="false" ht="18" hidden="true" customHeight="true" outlineLevel="0" collapsed="false">
      <c r="A47" s="121" t="n">
        <v>61</v>
      </c>
      <c r="B47" s="121"/>
      <c r="C47" s="121" t="s">
        <v>1175</v>
      </c>
      <c r="D47" s="154" t="n">
        <v>0</v>
      </c>
    </row>
    <row r="48" customFormat="false" ht="34.25" hidden="false" customHeight="true" outlineLevel="0" collapsed="false">
      <c r="A48" s="121" t="n">
        <v>62</v>
      </c>
      <c r="B48" s="24" t="s">
        <v>1176</v>
      </c>
      <c r="C48" s="24" t="s">
        <v>1177</v>
      </c>
      <c r="D48" s="154" t="n">
        <v>1200</v>
      </c>
    </row>
    <row r="49" customFormat="false" ht="18" hidden="false" customHeight="true" outlineLevel="0" collapsed="false">
      <c r="A49" s="121" t="n">
        <v>66</v>
      </c>
      <c r="B49" s="121" t="s">
        <v>1178</v>
      </c>
      <c r="C49" s="121" t="s">
        <v>1179</v>
      </c>
      <c r="D49" s="154" t="n">
        <v>2240</v>
      </c>
    </row>
    <row r="50" customFormat="false" ht="15.75" hidden="false" customHeight="true" outlineLevel="0" collapsed="false">
      <c r="A50" s="121" t="n">
        <v>67</v>
      </c>
      <c r="B50" s="121" t="s">
        <v>1180</v>
      </c>
      <c r="C50" s="121" t="s">
        <v>1181</v>
      </c>
      <c r="D50" s="154" t="n">
        <v>4000</v>
      </c>
    </row>
    <row r="51" customFormat="false" ht="18.75" hidden="false" customHeight="true" outlineLevel="0" collapsed="false">
      <c r="A51" s="121" t="n">
        <v>68</v>
      </c>
      <c r="B51" s="121" t="s">
        <v>1182</v>
      </c>
      <c r="C51" s="121" t="s">
        <v>1183</v>
      </c>
      <c r="D51" s="154" t="n">
        <v>1920</v>
      </c>
    </row>
    <row r="52" customFormat="false" ht="19.5" hidden="false" customHeight="true" outlineLevel="0" collapsed="false">
      <c r="A52" s="121" t="n">
        <v>69</v>
      </c>
      <c r="B52" s="121" t="s">
        <v>1184</v>
      </c>
      <c r="C52" s="121" t="s">
        <v>1185</v>
      </c>
      <c r="D52" s="154" t="n">
        <v>770</v>
      </c>
    </row>
    <row r="53" customFormat="false" ht="18.75" hidden="false" customHeight="true" outlineLevel="0" collapsed="false">
      <c r="A53" s="121" t="n">
        <v>70</v>
      </c>
      <c r="B53" s="121" t="s">
        <v>670</v>
      </c>
      <c r="C53" s="121" t="s">
        <v>1186</v>
      </c>
      <c r="D53" s="154" t="n">
        <v>4320</v>
      </c>
    </row>
    <row r="54" customFormat="false" ht="18.75" hidden="false" customHeight="true" outlineLevel="0" collapsed="false">
      <c r="A54" s="121" t="n">
        <v>71</v>
      </c>
      <c r="B54" s="121" t="s">
        <v>1187</v>
      </c>
      <c r="C54" s="121" t="s">
        <v>1188</v>
      </c>
      <c r="D54" s="154" t="n">
        <v>2720</v>
      </c>
    </row>
    <row r="55" customFormat="false" ht="16.5" hidden="false" customHeight="true" outlineLevel="0" collapsed="false">
      <c r="A55" s="121" t="n">
        <v>72</v>
      </c>
      <c r="B55" s="24" t="s">
        <v>1189</v>
      </c>
      <c r="C55" s="24" t="s">
        <v>1190</v>
      </c>
      <c r="D55" s="154" t="n">
        <v>2400</v>
      </c>
    </row>
    <row r="56" customFormat="false" ht="28.25" hidden="false" customHeight="true" outlineLevel="0" collapsed="false">
      <c r="A56" s="121" t="n">
        <v>73</v>
      </c>
      <c r="B56" s="24" t="s">
        <v>1191</v>
      </c>
      <c r="C56" s="24" t="s">
        <v>1192</v>
      </c>
      <c r="D56" s="154" t="n">
        <v>1440</v>
      </c>
    </row>
    <row r="57" customFormat="false" ht="30.65" hidden="false" customHeight="true" outlineLevel="0" collapsed="false">
      <c r="A57" s="121" t="n">
        <v>74</v>
      </c>
      <c r="B57" s="24" t="s">
        <v>1191</v>
      </c>
      <c r="C57" s="121" t="s">
        <v>1193</v>
      </c>
      <c r="D57" s="154" t="n">
        <v>1120</v>
      </c>
    </row>
    <row r="58" customFormat="false" ht="19.5" hidden="false" customHeight="true" outlineLevel="0" collapsed="false">
      <c r="A58" s="121" t="n">
        <v>78</v>
      </c>
      <c r="B58" s="121" t="s">
        <v>1194</v>
      </c>
      <c r="C58" s="121" t="s">
        <v>1195</v>
      </c>
      <c r="D58" s="154" t="n">
        <v>1760</v>
      </c>
    </row>
    <row r="59" customFormat="false" ht="17.25" hidden="false" customHeight="true" outlineLevel="0" collapsed="false">
      <c r="A59" s="121" t="n">
        <v>80</v>
      </c>
      <c r="B59" s="121" t="s">
        <v>1196</v>
      </c>
      <c r="C59" s="121" t="s">
        <v>1197</v>
      </c>
      <c r="D59" s="154" t="n">
        <v>1600</v>
      </c>
    </row>
    <row r="60" customFormat="false" ht="15" hidden="false" customHeight="true" outlineLevel="0" collapsed="false">
      <c r="A60" s="121" t="n">
        <v>81</v>
      </c>
      <c r="B60" s="121" t="s">
        <v>1198</v>
      </c>
      <c r="C60" s="121" t="s">
        <v>1199</v>
      </c>
      <c r="D60" s="154" t="n">
        <v>5120</v>
      </c>
    </row>
    <row r="61" customFormat="false" ht="15.75" hidden="false" customHeight="true" outlineLevel="0" collapsed="false">
      <c r="A61" s="121" t="n">
        <v>82</v>
      </c>
      <c r="B61" s="24" t="s">
        <v>1200</v>
      </c>
      <c r="C61" s="24" t="s">
        <v>1201</v>
      </c>
      <c r="D61" s="154" t="n">
        <v>1600</v>
      </c>
    </row>
    <row r="62" customFormat="false" ht="18.75" hidden="false" customHeight="true" outlineLevel="0" collapsed="false">
      <c r="A62" s="121" t="n">
        <v>87</v>
      </c>
      <c r="B62" s="121" t="s">
        <v>1202</v>
      </c>
      <c r="C62" s="121" t="s">
        <v>1203</v>
      </c>
      <c r="D62" s="154" t="n">
        <v>2400</v>
      </c>
    </row>
    <row r="63" customFormat="false" ht="18" hidden="false" customHeight="true" outlineLevel="0" collapsed="false">
      <c r="A63" s="121" t="n">
        <v>92</v>
      </c>
      <c r="B63" s="121" t="s">
        <v>1204</v>
      </c>
      <c r="C63" s="121" t="s">
        <v>1205</v>
      </c>
      <c r="D63" s="154" t="n">
        <v>2400</v>
      </c>
    </row>
    <row r="64" customFormat="false" ht="20.25" hidden="false" customHeight="true" outlineLevel="0" collapsed="false">
      <c r="A64" s="121" t="n">
        <v>93</v>
      </c>
      <c r="B64" s="121" t="s">
        <v>1206</v>
      </c>
      <c r="C64" s="121" t="s">
        <v>1207</v>
      </c>
      <c r="D64" s="154" t="n">
        <v>2560</v>
      </c>
    </row>
    <row r="65" customFormat="false" ht="20.25" hidden="false" customHeight="true" outlineLevel="0" collapsed="false">
      <c r="A65" s="121" t="n">
        <v>98</v>
      </c>
      <c r="B65" s="121" t="s">
        <v>1130</v>
      </c>
      <c r="C65" s="121" t="s">
        <v>1208</v>
      </c>
      <c r="D65" s="154" t="n">
        <v>11520</v>
      </c>
    </row>
    <row r="66" customFormat="false" ht="17.25" hidden="false" customHeight="true" outlineLevel="0" collapsed="false">
      <c r="A66" s="121" t="n">
        <v>103</v>
      </c>
      <c r="B66" s="121" t="s">
        <v>1209</v>
      </c>
      <c r="C66" s="121" t="s">
        <v>1210</v>
      </c>
      <c r="D66" s="154" t="n">
        <v>2400</v>
      </c>
    </row>
    <row r="67" customFormat="false" ht="26.4" hidden="false" customHeight="true" outlineLevel="0" collapsed="false">
      <c r="A67" s="121" t="n">
        <v>106</v>
      </c>
      <c r="B67" s="121" t="s">
        <v>1211</v>
      </c>
      <c r="C67" s="121" t="s">
        <v>1212</v>
      </c>
      <c r="D67" s="154" t="n">
        <v>2720</v>
      </c>
    </row>
    <row r="68" customFormat="false" ht="30" hidden="false" customHeight="true" outlineLevel="0" collapsed="false">
      <c r="A68" s="121" t="n">
        <v>107</v>
      </c>
      <c r="B68" s="121" t="s">
        <v>1213</v>
      </c>
      <c r="C68" s="121" t="s">
        <v>1214</v>
      </c>
      <c r="D68" s="154" t="n">
        <v>2880</v>
      </c>
    </row>
    <row r="69" customFormat="false" ht="25.25" hidden="false" customHeight="true" outlineLevel="0" collapsed="false">
      <c r="A69" s="121" t="n">
        <v>108</v>
      </c>
      <c r="B69" s="121" t="s">
        <v>1215</v>
      </c>
      <c r="C69" s="121" t="s">
        <v>1216</v>
      </c>
      <c r="D69" s="154" t="n">
        <v>3360</v>
      </c>
    </row>
    <row r="70" customFormat="false" ht="18.75" hidden="false" customHeight="true" outlineLevel="0" collapsed="false">
      <c r="A70" s="121" t="n">
        <v>110</v>
      </c>
      <c r="B70" s="121" t="s">
        <v>1217</v>
      </c>
      <c r="C70" s="121" t="s">
        <v>1218</v>
      </c>
      <c r="D70" s="154" t="n">
        <v>2720</v>
      </c>
    </row>
    <row r="71" customFormat="false" ht="18" hidden="false" customHeight="true" outlineLevel="0" collapsed="false">
      <c r="A71" s="121" t="n">
        <v>119</v>
      </c>
      <c r="B71" s="121" t="s">
        <v>1219</v>
      </c>
      <c r="C71" s="121" t="s">
        <v>1220</v>
      </c>
      <c r="D71" s="154" t="n">
        <v>2080</v>
      </c>
    </row>
    <row r="72" customFormat="false" ht="18" hidden="false" customHeight="true" outlineLevel="0" collapsed="false">
      <c r="A72" s="121" t="n">
        <v>120</v>
      </c>
      <c r="B72" s="121" t="s">
        <v>1219</v>
      </c>
      <c r="C72" s="121" t="s">
        <v>1221</v>
      </c>
      <c r="D72" s="154" t="n">
        <v>2080</v>
      </c>
    </row>
    <row r="73" customFormat="false" ht="26" hidden="false" customHeight="false" outlineLevel="0" collapsed="false">
      <c r="A73" s="121" t="n">
        <v>121</v>
      </c>
      <c r="B73" s="121" t="s">
        <v>1219</v>
      </c>
      <c r="C73" s="121" t="s">
        <v>1222</v>
      </c>
      <c r="D73" s="154" t="n">
        <v>2080</v>
      </c>
    </row>
    <row r="74" customFormat="false" ht="18" hidden="false" customHeight="true" outlineLevel="0" collapsed="false">
      <c r="A74" s="121" t="n">
        <v>122</v>
      </c>
      <c r="B74" s="121" t="s">
        <v>1219</v>
      </c>
      <c r="C74" s="121" t="s">
        <v>1223</v>
      </c>
      <c r="D74" s="154" t="n">
        <v>2080</v>
      </c>
    </row>
    <row r="75" customFormat="false" ht="18.75" hidden="false" customHeight="true" outlineLevel="0" collapsed="false">
      <c r="A75" s="121" t="n">
        <v>123</v>
      </c>
      <c r="B75" s="121" t="s">
        <v>1219</v>
      </c>
      <c r="C75" s="121" t="s">
        <v>1224</v>
      </c>
      <c r="D75" s="154" t="n">
        <v>2080</v>
      </c>
    </row>
    <row r="76" customFormat="false" ht="26" hidden="false" customHeight="false" outlineLevel="0" collapsed="false">
      <c r="A76" s="121" t="n">
        <v>124</v>
      </c>
      <c r="B76" s="121" t="s">
        <v>1219</v>
      </c>
      <c r="C76" s="121" t="s">
        <v>1225</v>
      </c>
      <c r="D76" s="154" t="n">
        <v>2080</v>
      </c>
    </row>
    <row r="77" customFormat="false" ht="22.5" hidden="false" customHeight="true" outlineLevel="0" collapsed="false">
      <c r="A77" s="121" t="n">
        <v>125</v>
      </c>
      <c r="B77" s="121" t="s">
        <v>1226</v>
      </c>
      <c r="C77" s="121" t="s">
        <v>1227</v>
      </c>
      <c r="D77" s="154" t="n">
        <v>5760</v>
      </c>
    </row>
    <row r="78" customFormat="false" ht="26" hidden="false" customHeight="false" outlineLevel="0" collapsed="false">
      <c r="A78" s="121" t="n">
        <v>126</v>
      </c>
      <c r="B78" s="121" t="s">
        <v>1228</v>
      </c>
      <c r="C78" s="121" t="s">
        <v>1229</v>
      </c>
      <c r="D78" s="154" t="n">
        <v>2400</v>
      </c>
    </row>
    <row r="79" customFormat="false" ht="21" hidden="false" customHeight="true" outlineLevel="0" collapsed="false">
      <c r="A79" s="121"/>
      <c r="B79" s="121"/>
      <c r="C79" s="12" t="s">
        <v>1230</v>
      </c>
      <c r="D79" s="154" t="n">
        <v>0</v>
      </c>
    </row>
    <row r="80" customFormat="false" ht="18.75" hidden="false" customHeight="true" outlineLevel="0" collapsed="false">
      <c r="A80" s="121"/>
      <c r="B80" s="121"/>
      <c r="C80" s="12" t="s">
        <v>1231</v>
      </c>
      <c r="D80" s="154" t="n">
        <v>0</v>
      </c>
    </row>
    <row r="81" customFormat="false" ht="18" hidden="false" customHeight="true" outlineLevel="0" collapsed="false">
      <c r="A81" s="121" t="n">
        <v>1</v>
      </c>
      <c r="B81" s="121" t="s">
        <v>1232</v>
      </c>
      <c r="C81" s="121" t="s">
        <v>1233</v>
      </c>
      <c r="D81" s="154" t="n">
        <v>4000</v>
      </c>
    </row>
    <row r="82" customFormat="false" ht="18.75" hidden="false" customHeight="true" outlineLevel="0" collapsed="false">
      <c r="A82" s="121" t="n">
        <v>2</v>
      </c>
      <c r="B82" s="121" t="s">
        <v>1234</v>
      </c>
      <c r="C82" s="121" t="s">
        <v>1235</v>
      </c>
      <c r="D82" s="154" t="n">
        <v>2880</v>
      </c>
    </row>
    <row r="83" customFormat="false" ht="20.25" hidden="false" customHeight="true" outlineLevel="0" collapsed="false">
      <c r="A83" s="121" t="n">
        <v>3</v>
      </c>
      <c r="B83" s="121" t="s">
        <v>1236</v>
      </c>
      <c r="C83" s="121" t="s">
        <v>1237</v>
      </c>
      <c r="D83" s="154" t="n">
        <v>4800</v>
      </c>
    </row>
    <row r="84" customFormat="false" ht="21.75" hidden="false" customHeight="true" outlineLevel="0" collapsed="false">
      <c r="A84" s="121" t="n">
        <v>4</v>
      </c>
      <c r="B84" s="121" t="s">
        <v>1238</v>
      </c>
      <c r="C84" s="121" t="s">
        <v>1239</v>
      </c>
      <c r="D84" s="154" t="n">
        <v>2720</v>
      </c>
    </row>
    <row r="85" customFormat="false" ht="19.5" hidden="false" customHeight="true" outlineLevel="0" collapsed="false">
      <c r="A85" s="121" t="n">
        <v>5</v>
      </c>
      <c r="B85" s="121" t="s">
        <v>1240</v>
      </c>
      <c r="C85" s="121" t="s">
        <v>1241</v>
      </c>
      <c r="D85" s="154" t="n">
        <v>4000</v>
      </c>
    </row>
    <row r="86" customFormat="false" ht="20.9" hidden="false" customHeight="true" outlineLevel="0" collapsed="false">
      <c r="A86" s="121" t="n">
        <v>6</v>
      </c>
      <c r="B86" s="121" t="s">
        <v>1242</v>
      </c>
      <c r="C86" s="121" t="s">
        <v>1243</v>
      </c>
      <c r="D86" s="154" t="n">
        <v>3520</v>
      </c>
    </row>
    <row r="87" customFormat="false" ht="15" hidden="false" customHeight="true" outlineLevel="0" collapsed="false">
      <c r="A87" s="121" t="n">
        <v>7</v>
      </c>
      <c r="B87" s="121" t="s">
        <v>1244</v>
      </c>
      <c r="C87" s="121" t="s">
        <v>1245</v>
      </c>
      <c r="D87" s="154" t="n">
        <v>4800</v>
      </c>
    </row>
    <row r="88" customFormat="false" ht="18.75" hidden="false" customHeight="true" outlineLevel="0" collapsed="false">
      <c r="A88" s="121" t="n">
        <v>8</v>
      </c>
      <c r="B88" s="121" t="s">
        <v>1246</v>
      </c>
      <c r="C88" s="121" t="s">
        <v>1247</v>
      </c>
      <c r="D88" s="154" t="n">
        <v>4000</v>
      </c>
    </row>
    <row r="89" customFormat="false" ht="17.15" hidden="false" customHeight="true" outlineLevel="0" collapsed="false">
      <c r="A89" s="121" t="n">
        <v>9</v>
      </c>
      <c r="B89" s="121" t="s">
        <v>1248</v>
      </c>
      <c r="C89" s="121" t="s">
        <v>1249</v>
      </c>
      <c r="D89" s="154" t="n">
        <v>3520</v>
      </c>
    </row>
    <row r="90" customFormat="false" ht="19.5" hidden="false" customHeight="true" outlineLevel="0" collapsed="false">
      <c r="A90" s="121" t="n">
        <v>10</v>
      </c>
      <c r="B90" s="121" t="s">
        <v>1250</v>
      </c>
      <c r="C90" s="121" t="s">
        <v>1251</v>
      </c>
      <c r="D90" s="154" t="n">
        <v>3520</v>
      </c>
    </row>
    <row r="91" customFormat="false" ht="19.4" hidden="false" customHeight="true" outlineLevel="0" collapsed="false">
      <c r="A91" s="121" t="n">
        <v>11</v>
      </c>
      <c r="B91" s="121" t="s">
        <v>1252</v>
      </c>
      <c r="C91" s="121" t="s">
        <v>1253</v>
      </c>
      <c r="D91" s="154" t="n">
        <v>4000</v>
      </c>
    </row>
    <row r="92" customFormat="false" ht="18" hidden="false" customHeight="true" outlineLevel="0" collapsed="false">
      <c r="A92" s="121" t="n">
        <v>12</v>
      </c>
      <c r="B92" s="121" t="s">
        <v>1254</v>
      </c>
      <c r="C92" s="121" t="s">
        <v>1255</v>
      </c>
      <c r="D92" s="154" t="n">
        <v>3040</v>
      </c>
    </row>
    <row r="93" customFormat="false" ht="18.75" hidden="false" customHeight="true" outlineLevel="0" collapsed="false">
      <c r="A93" s="121" t="n">
        <v>13</v>
      </c>
      <c r="B93" s="121" t="s">
        <v>1256</v>
      </c>
      <c r="C93" s="121" t="s">
        <v>1257</v>
      </c>
      <c r="D93" s="154" t="n">
        <v>3200</v>
      </c>
    </row>
    <row r="94" customFormat="false" ht="34.25" hidden="false" customHeight="true" outlineLevel="0" collapsed="false">
      <c r="A94" s="121" t="n">
        <v>14</v>
      </c>
      <c r="B94" s="24" t="s">
        <v>1258</v>
      </c>
      <c r="C94" s="24" t="s">
        <v>1259</v>
      </c>
      <c r="D94" s="154" t="n">
        <v>3040</v>
      </c>
    </row>
    <row r="95" customFormat="false" ht="33.65" hidden="false" customHeight="true" outlineLevel="0" collapsed="false">
      <c r="A95" s="121" t="n">
        <v>15</v>
      </c>
      <c r="B95" s="24" t="s">
        <v>1260</v>
      </c>
      <c r="C95" s="24" t="s">
        <v>1261</v>
      </c>
      <c r="D95" s="154" t="n">
        <v>2400</v>
      </c>
    </row>
    <row r="96" customFormat="false" ht="15" hidden="false" customHeight="true" outlineLevel="0" collapsed="false">
      <c r="A96" s="121" t="n">
        <v>16</v>
      </c>
      <c r="B96" s="24" t="s">
        <v>1262</v>
      </c>
      <c r="C96" s="24" t="s">
        <v>1263</v>
      </c>
      <c r="D96" s="154" t="n">
        <v>2880</v>
      </c>
    </row>
    <row r="97" customFormat="false" ht="48.65" hidden="false" customHeight="true" outlineLevel="0" collapsed="false">
      <c r="A97" s="121" t="n">
        <v>17</v>
      </c>
      <c r="B97" s="24" t="s">
        <v>1264</v>
      </c>
      <c r="C97" s="24" t="s">
        <v>1265</v>
      </c>
      <c r="D97" s="154" t="n">
        <v>2560</v>
      </c>
    </row>
    <row r="98" customFormat="false" ht="52.25" hidden="false" customHeight="true" outlineLevel="0" collapsed="false">
      <c r="A98" s="121" t="n">
        <v>18</v>
      </c>
      <c r="B98" s="24" t="s">
        <v>1266</v>
      </c>
      <c r="C98" s="24" t="s">
        <v>1267</v>
      </c>
      <c r="D98" s="154" t="n">
        <v>2400</v>
      </c>
    </row>
    <row r="99" customFormat="false" ht="18" hidden="false" customHeight="true" outlineLevel="0" collapsed="false">
      <c r="A99" s="121" t="n">
        <v>19</v>
      </c>
      <c r="B99" s="121" t="s">
        <v>1268</v>
      </c>
      <c r="C99" s="121" t="s">
        <v>1269</v>
      </c>
      <c r="D99" s="154" t="n">
        <v>5600</v>
      </c>
    </row>
    <row r="100" customFormat="false" ht="52" hidden="false" customHeight="false" outlineLevel="0" collapsed="false">
      <c r="A100" s="121" t="n">
        <v>20</v>
      </c>
      <c r="B100" s="121" t="s">
        <v>1211</v>
      </c>
      <c r="C100" s="121" t="s">
        <v>1270</v>
      </c>
      <c r="D100" s="154" t="n">
        <v>2720</v>
      </c>
    </row>
    <row r="101" customFormat="false" ht="52" hidden="false" customHeight="false" outlineLevel="0" collapsed="false">
      <c r="A101" s="121" t="n">
        <v>21</v>
      </c>
      <c r="B101" s="24" t="s">
        <v>1271</v>
      </c>
      <c r="C101" s="24" t="s">
        <v>1272</v>
      </c>
      <c r="D101" s="154" t="n">
        <v>3520</v>
      </c>
    </row>
    <row r="102" customFormat="false" ht="26" hidden="false" customHeight="false" outlineLevel="0" collapsed="false">
      <c r="A102" s="121" t="n">
        <v>22</v>
      </c>
      <c r="B102" s="24" t="s">
        <v>1273</v>
      </c>
      <c r="C102" s="24" t="s">
        <v>1274</v>
      </c>
      <c r="D102" s="154" t="n">
        <v>1520</v>
      </c>
    </row>
    <row r="103" customFormat="false" ht="48" hidden="false" customHeight="true" outlineLevel="0" collapsed="false">
      <c r="A103" s="121" t="n">
        <v>23</v>
      </c>
      <c r="B103" s="24" t="s">
        <v>1275</v>
      </c>
      <c r="C103" s="24" t="s">
        <v>1276</v>
      </c>
      <c r="D103" s="154" t="n">
        <v>3200</v>
      </c>
    </row>
    <row r="104" customFormat="false" ht="26" hidden="false" customHeight="false" outlineLevel="0" collapsed="false">
      <c r="A104" s="121" t="n">
        <v>24</v>
      </c>
      <c r="B104" s="121" t="s">
        <v>1277</v>
      </c>
      <c r="C104" s="121" t="s">
        <v>1278</v>
      </c>
      <c r="D104" s="154" t="n">
        <v>3040</v>
      </c>
    </row>
    <row r="105" customFormat="false" ht="18.75" hidden="false" customHeight="true" outlineLevel="0" collapsed="false">
      <c r="A105" s="121" t="n">
        <v>25</v>
      </c>
      <c r="B105" s="121" t="s">
        <v>1279</v>
      </c>
      <c r="C105" s="121" t="s">
        <v>1280</v>
      </c>
      <c r="D105" s="154" t="n">
        <v>2880</v>
      </c>
    </row>
  </sheetData>
  <mergeCells count="5">
    <mergeCell ref="A1:D1"/>
    <mergeCell ref="A2:A3"/>
    <mergeCell ref="B2:C2"/>
    <mergeCell ref="B3:C3"/>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1:08:51Z</dcterms:created>
  <dc:creator>user102</dc:creator>
  <dc:description/>
  <dc:language>en-US</dc:language>
  <cp:lastModifiedBy>knurpeisova</cp:lastModifiedBy>
  <dcterms:modified xsi:type="dcterms:W3CDTF">2015-01-19T05:28:27Z</dcterms:modified>
  <cp:revision>0</cp:revision>
  <dc:subject/>
  <dc:title/>
</cp:coreProperties>
</file>